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Question 5</t>
  </si>
  <si>
    <t xml:space="preserve">dt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ry (x(0),y(0))=(2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08</c:f>
              <c:numCache>
                <c:formatCode>General</c:formatCode>
                <c:ptCount val="201"/>
                <c:pt idx="0">
                  <c:v>2</c:v>
                </c:pt>
                <c:pt idx="1">
                  <c:v>1.5</c:v>
                </c:pt>
                <c:pt idx="2">
                  <c:v>1.105</c:v>
                </c:pt>
                <c:pt idx="3">
                  <c:v>0.79475</c:v>
                </c:pt>
                <c:pt idx="4">
                  <c:v>0.5527125</c:v>
                </c:pt>
                <c:pt idx="5">
                  <c:v>0.365404375</c:v>
                </c:pt>
                <c:pt idx="6">
                  <c:v>0.22185265625</c:v>
                </c:pt>
                <c:pt idx="7">
                  <c:v>0.1131448546875</c:v>
                </c:pt>
                <c:pt idx="8">
                  <c:v>0.032057708828125</c:v>
                </c:pt>
                <c:pt idx="9">
                  <c:v>-0.0272490525039063</c:v>
                </c:pt>
                <c:pt idx="10">
                  <c:v>-0.069485083884961</c:v>
                </c:pt>
                <c:pt idx="11">
                  <c:v>-0.0984372021703614</c:v>
                </c:pt>
                <c:pt idx="12">
                  <c:v>-0.11714027058273</c:v>
                </c:pt>
                <c:pt idx="13">
                  <c:v>-0.128017581422555</c:v>
                </c:pt>
                <c:pt idx="14">
                  <c:v>-0.132996042922321</c:v>
                </c:pt>
                <c:pt idx="15">
                  <c:v>-0.13360057039015</c:v>
                </c:pt>
                <c:pt idx="16">
                  <c:v>-0.131031328651878</c:v>
                </c:pt>
                <c:pt idx="17">
                  <c:v>-0.126226846601309</c:v>
                </c:pt>
                <c:pt idx="18">
                  <c:v>-0.119915504271243</c:v>
                </c:pt>
                <c:pt idx="19">
                  <c:v>-0.112657460591668</c:v>
                </c:pt>
                <c:pt idx="20">
                  <c:v>-0.104878731169862</c:v>
                </c:pt>
                <c:pt idx="21">
                  <c:v>-0.0968988277112859</c:v>
                </c:pt>
                <c:pt idx="22">
                  <c:v>-0.0889531238389604</c:v>
                </c:pt>
                <c:pt idx="23">
                  <c:v>-0.0812109075048287</c:v>
                </c:pt>
                <c:pt idx="24">
                  <c:v>-0.0737899107845599</c:v>
                </c:pt>
                <c:pt idx="25">
                  <c:v>-0.066767967661513</c:v>
                </c:pt>
                <c:pt idx="26">
                  <c:v>-0.0601923344827277</c:v>
                </c:pt>
                <c:pt idx="27">
                  <c:v>-0.0540871119851938</c:v>
                </c:pt>
                <c:pt idx="28">
                  <c:v>-0.0484591287110588</c:v>
                </c:pt>
                <c:pt idx="29">
                  <c:v>-0.0433025803994974</c:v>
                </c:pt>
                <c:pt idx="30">
                  <c:v>-0.0386026661854056</c:v>
                </c:pt>
                <c:pt idx="31">
                  <c:v>-0.0343384181765527</c:v>
                </c:pt>
                <c:pt idx="32">
                  <c:v>-0.030484884581184</c:v>
                </c:pt>
                <c:pt idx="33">
                  <c:v>-0.0270147966554535</c:v>
                </c:pt>
                <c:pt idx="34">
                  <c:v>-0.0238998252043655</c:v>
                </c:pt>
                <c:pt idx="35">
                  <c:v>-0.0211115122638562</c:v>
                </c:pt>
                <c:pt idx="36">
                  <c:v>-0.0186219471384014</c:v>
                </c:pt>
                <c:pt idx="37">
                  <c:v>-0.0164042425246464</c:v>
                </c:pt>
                <c:pt idx="38">
                  <c:v>-0.0144328554844038</c:v>
                </c:pt>
                <c:pt idx="39">
                  <c:v>-0.0126837890994294</c:v>
                </c:pt>
                <c:pt idx="40">
                  <c:v>-0.0111347033815483</c:v>
                </c:pt>
                <c:pt idx="41">
                  <c:v>-0.00976495812429432</c:v>
                </c:pt>
                <c:pt idx="42">
                  <c:v>-0.00855560561813171</c:v>
                </c:pt>
                <c:pt idx="43">
                  <c:v>-0.00748934730602127</c:v>
                </c:pt>
                <c:pt idx="44">
                  <c:v>-0.00655046536113599</c:v>
                </c:pt>
                <c:pt idx="45">
                  <c:v>-0.00572473768533082</c:v>
                </c:pt>
                <c:pt idx="46">
                  <c:v>-0.00499934284164164</c:v>
                </c:pt>
                <c:pt idx="47">
                  <c:v>-0.00436275985313927</c:v>
                </c:pt>
                <c:pt idx="48">
                  <c:v>-0.00380466654725068</c:v>
                </c:pt>
                <c:pt idx="49">
                  <c:v>-0.00331583913643303</c:v>
                </c:pt>
                <c:pt idx="50">
                  <c:v>-0.00288805495154753</c:v>
                </c:pt>
                <c:pt idx="51">
                  <c:v>-0.00251399964155794</c:v>
                </c:pt>
                <c:pt idx="52">
                  <c:v>-0.00218717968815541</c:v>
                </c:pt>
                <c:pt idx="53">
                  <c:v>-0.00190184072883858</c:v>
                </c:pt>
                <c:pt idx="54">
                  <c:v>-0.00165289191433331</c:v>
                </c:pt>
                <c:pt idx="55">
                  <c:v>-0.00143583632778075</c:v>
                </c:pt>
                <c:pt idx="56">
                  <c:v>-0.00124670734912146</c:v>
                </c:pt>
                <c:pt idx="57">
                  <c:v>-0.00108201074668488</c:v>
                </c:pt>
                <c:pt idx="58">
                  <c:v>-0.000938672209624051</c:v>
                </c:pt>
                <c:pt idx="59">
                  <c:v>-0.000813989991881059</c:v>
                </c:pt>
                <c:pt idx="60">
                  <c:v>-0.000705592314744423</c:v>
                </c:pt>
                <c:pt idx="61">
                  <c:v>-0.000611399165931454</c:v>
                </c:pt>
                <c:pt idx="62">
                  <c:v>-0.000529588134680626</c:v>
                </c:pt>
                <c:pt idx="63">
                  <c:v>-0.000458563931571589</c:v>
                </c:pt>
                <c:pt idx="64">
                  <c:v>-0.000396931256364948</c:v>
                </c:pt>
                <c:pt idx="65">
                  <c:v>-0.00034347069525994</c:v>
                </c:pt>
                <c:pt idx="66">
                  <c:v>-0.000297117349218222</c:v>
                </c:pt>
                <c:pt idx="67">
                  <c:v>-0.000256941916345671</c:v>
                </c:pt>
                <c:pt idx="68">
                  <c:v>-0.000222133972977476</c:v>
                </c:pt>
                <c:pt idx="69">
                  <c:v>-0.000191987219501961</c:v>
                </c:pt>
                <c:pt idx="70">
                  <c:v>-0.000165886477677108</c:v>
                </c:pt>
                <c:pt idx="71">
                  <c:v>-0.000143296245960916</c:v>
                </c:pt>
                <c:pt idx="72">
                  <c:v>-0.000123750638011847</c:v>
                </c:pt>
                <c:pt idx="73">
                  <c:v>-0.000106844546913378</c:v>
                </c:pt>
                <c:pt idx="74">
                  <c:v>-9.22258937891835E-005</c:v>
                </c:pt>
                <c:pt idx="75">
                  <c:v>-7.95888342966962E-005</c:v>
                </c:pt>
                <c:pt idx="76">
                  <c:v>-6.86678100416984E-005</c:v>
                </c:pt>
                <c:pt idx="77">
                  <c:v>-5.92323442915243E-005</c:v>
                </c:pt>
                <c:pt idx="78">
                  <c:v>-5.10824925404642E-005</c:v>
                </c:pt>
                <c:pt idx="79">
                  <c:v>-4.40448685681628E-005</c:v>
                </c:pt>
                <c:pt idx="80">
                  <c:v>-3.79691757053914E-005</c:v>
                </c:pt>
                <c:pt idx="81">
                  <c:v>-3.27251811586678E-005</c:v>
                </c:pt>
                <c:pt idx="82">
                  <c:v>-2.82000785225899E-005</c:v>
                </c:pt>
                <c:pt idx="83">
                  <c:v>-2.42961901012654E-005</c:v>
                </c:pt>
                <c:pt idx="84">
                  <c:v>-2.092896643958E-005</c:v>
                </c:pt>
                <c:pt idx="85">
                  <c:v>-1.80252455991217E-005</c:v>
                </c:pt>
                <c:pt idx="86">
                  <c:v>-1.55217392659103E-005</c:v>
                </c:pt>
                <c:pt idx="87">
                  <c:v>-1.33637168066822E-005</c:v>
                </c:pt>
                <c:pt idx="88">
                  <c:v>-1.15038619517395E-005</c:v>
                </c:pt>
                <c:pt idx="89">
                  <c:v>-9.90127992512921E-006</c:v>
                </c:pt>
                <c:pt idx="90">
                  <c:v>-8.5206356125879E-006</c:v>
                </c:pt>
                <c:pt idx="91">
                  <c:v>-7.33140579549357E-006</c:v>
                </c:pt>
                <c:pt idx="92">
                  <c:v>-6.30723062224432E-006</c:v>
                </c:pt>
                <c:pt idx="93">
                  <c:v>-5.42535137057124E-006</c:v>
                </c:pt>
                <c:pt idx="94">
                  <c:v>-4.66612320539958E-006</c:v>
                </c:pt>
                <c:pt idx="95">
                  <c:v>-4.01259308394157E-006</c:v>
                </c:pt>
                <c:pt idx="96">
                  <c:v>-3.45013422679947E-006</c:v>
                </c:pt>
                <c:pt idx="97">
                  <c:v>-2.96612968241132E-006</c:v>
                </c:pt>
                <c:pt idx="98">
                  <c:v>-2.54969848123662E-006</c:v>
                </c:pt>
                <c:pt idx="99">
                  <c:v>-2.19145872256008E-006</c:v>
                </c:pt>
                <c:pt idx="100">
                  <c:v>-1.88332267565867E-006</c:v>
                </c:pt>
                <c:pt idx="101">
                  <c:v>-1.61831962157009E-006</c:v>
                </c:pt>
                <c:pt idx="102">
                  <c:v>-1.39044272350576E-006</c:v>
                </c:pt>
                <c:pt idx="103">
                  <c:v>-1.1945167033754E-006</c:v>
                </c:pt>
                <c:pt idx="104">
                  <c:v>-1.02608352800527E-006</c:v>
                </c:pt>
                <c:pt idx="105">
                  <c:v>-8.81303679420237E-007</c:v>
                </c:pt>
                <c:pt idx="106">
                  <c:v>-7.56870906030592E-007</c:v>
                </c:pt>
                <c:pt idx="107">
                  <c:v>-6.49938631870885E-007</c:v>
                </c:pt>
                <c:pt idx="108">
                  <c:v>-5.58056444573402E-007</c:v>
                </c:pt>
                <c:pt idx="109">
                  <c:v>-4.79115294248069E-007</c:v>
                </c:pt>
                <c:pt idx="110">
                  <c:v>-4.11300219017435E-007</c:v>
                </c:pt>
                <c:pt idx="111">
                  <c:v>-3.53049572235409E-007</c:v>
                </c:pt>
                <c:pt idx="112">
                  <c:v>-3.03019864560098E-007</c:v>
                </c:pt>
                <c:pt idx="113">
                  <c:v>-2.60055453812084E-007</c:v>
                </c:pt>
                <c:pt idx="114">
                  <c:v>-2.23162419335872E-007</c:v>
                </c:pt>
                <c:pt idx="115">
                  <c:v>-1.91486047491752E-007</c:v>
                </c:pt>
                <c:pt idx="116">
                  <c:v>-1.64291432765811E-007</c:v>
                </c:pt>
                <c:pt idx="117">
                  <c:v>-1.40946766389087E-007</c:v>
                </c:pt>
                <c:pt idx="118">
                  <c:v>-1.2090894268815E-007</c:v>
                </c:pt>
                <c:pt idx="119">
                  <c:v>-1.0371116385374E-007</c:v>
                </c:pt>
                <c:pt idx="120">
                  <c:v>-8.89522674591692E-008</c:v>
                </c:pt>
                <c:pt idx="121">
                  <c:v>-7.62875387962606E-008</c:v>
                </c:pt>
                <c:pt idx="122">
                  <c:v>-6.54208027143933E-008</c:v>
                </c:pt>
                <c:pt idx="123">
                  <c:v>-5.60976178341703E-008</c:v>
                </c:pt>
                <c:pt idx="124">
                  <c:v>-4.80994203569403E-008</c:v>
                </c:pt>
                <c:pt idx="125">
                  <c:v>-4.12384857216105E-008</c:v>
                </c:pt>
                <c:pt idx="126">
                  <c:v>-3.53535945188485E-008</c:v>
                </c:pt>
                <c:pt idx="127">
                  <c:v>-3.03063047481788E-008</c:v>
                </c:pt>
                <c:pt idx="128">
                  <c:v>-2.5977746032036E-008</c:v>
                </c:pt>
                <c:pt idx="129">
                  <c:v>-2.2265863073902E-008</c:v>
                </c:pt>
                <c:pt idx="130">
                  <c:v>-1.90830457174874E-008</c:v>
                </c:pt>
                <c:pt idx="131">
                  <c:v>-1.63540916488343E-008</c:v>
                </c:pt>
                <c:pt idx="132">
                  <c:v>-1.40144552721338E-008</c:v>
                </c:pt>
                <c:pt idx="133">
                  <c:v>-1.20087427463446E-008</c:v>
                </c:pt>
                <c:pt idx="134">
                  <c:v>-1.02894187346691E-008</c:v>
                </c:pt>
                <c:pt idx="135">
                  <c:v>-8.81569521470357E-009</c:v>
                </c:pt>
                <c:pt idx="136">
                  <c:v>-7.55257682919763E-009</c:v>
                </c:pt>
                <c:pt idx="137">
                  <c:v>-6.47004081701263E-009</c:v>
                </c:pt>
                <c:pt idx="138">
                  <c:v>-5.54233262982619E-009</c:v>
                </c:pt>
                <c:pt idx="139">
                  <c:v>-4.7473609804129E-009</c:v>
                </c:pt>
                <c:pt idx="140">
                  <c:v>-4.0661783416525E-009</c:v>
                </c:pt>
                <c:pt idx="141">
                  <c:v>-3.48253487246094E-009</c:v>
                </c:pt>
                <c:pt idx="142">
                  <c:v>-2.98249543133966E-009</c:v>
                </c:pt>
                <c:pt idx="143">
                  <c:v>-2.55411078792439E-009</c:v>
                </c:pt>
                <c:pt idx="144">
                  <c:v>-2.18713539032856E-009</c:v>
                </c:pt>
                <c:pt idx="145">
                  <c:v>-1.87278511928319E-009</c:v>
                </c:pt>
                <c:pt idx="146">
                  <c:v>-1.60352938326903E-009</c:v>
                </c:pt>
                <c:pt idx="147">
                  <c:v>-1.37291270287525E-009</c:v>
                </c:pt>
                <c:pt idx="148">
                  <c:v>-1.17540161547605E-009</c:v>
                </c:pt>
                <c:pt idx="149">
                  <c:v>-1.00625331848191E-009</c:v>
                </c:pt>
                <c:pt idx="150">
                  <c:v>-8.61402974237808E-010</c:v>
                </c:pt>
                <c:pt idx="151">
                  <c:v>-7.37367033601092E-010</c:v>
                </c:pt>
                <c:pt idx="152">
                  <c:v>-6.3116030823504E-010</c:v>
                </c:pt>
                <c:pt idx="153">
                  <c:v>-5.40224842222779E-010</c:v>
                </c:pt>
                <c:pt idx="154">
                  <c:v>-4.62368909078908E-010</c:v>
                </c:pt>
                <c:pt idx="155">
                  <c:v>-3.95714696928185E-010</c:v>
                </c:pt>
                <c:pt idx="156">
                  <c:v>-3.38653447968404E-010</c:v>
                </c:pt>
                <c:pt idx="157">
                  <c:v>-2.89806993015673E-010</c:v>
                </c:pt>
                <c:pt idx="158">
                  <c:v>-2.47994771969473E-010</c:v>
                </c:pt>
                <c:pt idx="159">
                  <c:v>-2.1220555989428E-010</c:v>
                </c:pt>
                <c:pt idx="160">
                  <c:v>-1.81573229072331E-010</c:v>
                </c:pt>
                <c:pt idx="161">
                  <c:v>-1.55355972399346E-010</c:v>
                </c:pt>
                <c:pt idx="162">
                  <c:v>-1.32918495074129E-010</c:v>
                </c:pt>
                <c:pt idx="163">
                  <c:v>-1.13716751567492E-010</c:v>
                </c:pt>
                <c:pt idx="164">
                  <c:v>-9.72848649736779E-011</c:v>
                </c:pt>
                <c:pt idx="165">
                  <c:v>-8.32239174477396E-011</c:v>
                </c:pt>
                <c:pt idx="166">
                  <c:v>-7.1192344717675E-011</c:v>
                </c:pt>
                <c:pt idx="167">
                  <c:v>-6.08977056640556E-011</c:v>
                </c:pt>
                <c:pt idx="168">
                  <c:v>-5.20896305703744E-011</c:v>
                </c:pt>
                <c:pt idx="169">
                  <c:v>-4.45537796273563E-011</c:v>
                </c:pt>
                <c:pt idx="170">
                  <c:v>-3.81066672794102E-011</c:v>
                </c:pt>
                <c:pt idx="171">
                  <c:v>-3.25912285942324E-011</c:v>
                </c:pt>
                <c:pt idx="172">
                  <c:v>-2.78730215008212E-011</c:v>
                </c:pt>
                <c:pt idx="173">
                  <c:v>-2.38369738920632E-011</c:v>
                </c:pt>
                <c:pt idx="174">
                  <c:v>-2.0384597582164E-011</c:v>
                </c:pt>
                <c:pt idx="175">
                  <c:v>-1.74316022526632E-011</c:v>
                </c:pt>
                <c:pt idx="176">
                  <c:v>-1.4905852076414E-011</c:v>
                </c:pt>
                <c:pt idx="177">
                  <c:v>-1.27456159023546E-011</c:v>
                </c:pt>
                <c:pt idx="178">
                  <c:v>-1.08980689087937E-011</c:v>
                </c:pt>
                <c:pt idx="179">
                  <c:v>-9.31800965549809E-012</c:v>
                </c:pt>
                <c:pt idx="180">
                  <c:v>-7.96676162774331E-012</c:v>
                </c:pt>
                <c:pt idx="181">
                  <c:v>-6.81123279106625E-012</c:v>
                </c:pt>
                <c:pt idx="182">
                  <c:v>-5.82311046876809E-012</c:v>
                </c:pt>
                <c:pt idx="183">
                  <c:v>-4.97817210536039E-012</c:v>
                </c:pt>
                <c:pt idx="184">
                  <c:v>-4.25569526542771E-012</c:v>
                </c:pt>
                <c:pt idx="185">
                  <c:v>-3.63795260510423E-012</c:v>
                </c:pt>
                <c:pt idx="186">
                  <c:v>-3.10977959940567E-012</c:v>
                </c:pt>
                <c:pt idx="187">
                  <c:v>-2.65820456180183E-012</c:v>
                </c:pt>
                <c:pt idx="188">
                  <c:v>-2.27213199449252E-012</c:v>
                </c:pt>
                <c:pt idx="189">
                  <c:v>-1.94207159473546E-012</c:v>
                </c:pt>
                <c:pt idx="190">
                  <c:v>-1.65990634502943E-012</c:v>
                </c:pt>
                <c:pt idx="191">
                  <c:v>-1.41869405935367E-012</c:v>
                </c:pt>
                <c:pt idx="192">
                  <c:v>-1.21249756661747E-012</c:v>
                </c:pt>
                <c:pt idx="193">
                  <c:v>-1.03623940536668E-012</c:v>
                </c:pt>
                <c:pt idx="194">
                  <c:v>-8.85577497242225E-013</c:v>
                </c:pt>
                <c:pt idx="195">
                  <c:v>-7.5679877493436E-013</c:v>
                </c:pt>
                <c:pt idx="196">
                  <c:v>-6.46728175630904E-013</c:v>
                </c:pt>
                <c:pt idx="197">
                  <c:v>-5.52650783682462E-013</c:v>
                </c:pt>
                <c:pt idx="198">
                  <c:v>-4.72245225366857E-013</c:v>
                </c:pt>
                <c:pt idx="199">
                  <c:v>-4.03526691913078E-013</c:v>
                </c:pt>
                <c:pt idx="200">
                  <c:v>-3.44798200924679E-013</c:v>
                </c:pt>
              </c:numCache>
            </c:numRef>
          </c:xVal>
          <c:yVal>
            <c:numRef>
              <c:f>Sheet1!$C$8:$C$208</c:f>
              <c:numCache>
                <c:formatCode>General</c:formatCode>
                <c:ptCount val="201"/>
                <c:pt idx="0">
                  <c:v>2</c:v>
                </c:pt>
                <c:pt idx="1">
                  <c:v>1.9</c:v>
                </c:pt>
                <c:pt idx="2">
                  <c:v>1.785</c:v>
                </c:pt>
                <c:pt idx="3">
                  <c:v>1.66175</c:v>
                </c:pt>
                <c:pt idx="4">
                  <c:v>1.5353125</c:v>
                </c:pt>
                <c:pt idx="5">
                  <c:v>1.409416875</c:v>
                </c:pt>
                <c:pt idx="6">
                  <c:v>1.28674540625</c:v>
                </c:pt>
                <c:pt idx="7">
                  <c:v>1.1691634984375</c:v>
                </c:pt>
                <c:pt idx="8">
                  <c:v>1.05790439132813</c:v>
                </c:pt>
                <c:pt idx="9">
                  <c:v>0.953716837636719</c:v>
                </c:pt>
                <c:pt idx="10">
                  <c:v>0.856982701247852</c:v>
                </c:pt>
                <c:pt idx="11">
                  <c:v>0.767810176928818</c:v>
                </c:pt>
                <c:pt idx="12">
                  <c:v>0.686107299127418</c:v>
                </c:pt>
                <c:pt idx="13">
                  <c:v>0.61163955568554</c:v>
                </c:pt>
                <c:pt idx="14">
                  <c:v>0.544074721045858</c:v>
                </c:pt>
                <c:pt idx="15">
                  <c:v>0.483017446795156</c:v>
                </c:pt>
                <c:pt idx="16">
                  <c:v>0.428035673596133</c:v>
                </c:pt>
                <c:pt idx="17">
                  <c:v>0.378680539803926</c:v>
                </c:pt>
                <c:pt idx="18">
                  <c:v>0.334501143493468</c:v>
                </c:pt>
                <c:pt idx="19">
                  <c:v>0.295055253930559</c:v>
                </c:pt>
                <c:pt idx="20">
                  <c:v>0.25991685550792</c:v>
                </c:pt>
                <c:pt idx="21">
                  <c:v>0.228681233398635</c:v>
                </c:pt>
                <c:pt idx="22">
                  <c:v>0.200968168673207</c:v>
                </c:pt>
                <c:pt idx="23">
                  <c:v>0.176423695613938</c:v>
                </c:pt>
                <c:pt idx="24">
                  <c:v>0.154720780677303</c:v>
                </c:pt>
                <c:pt idx="25">
                  <c:v>0.135559207070345</c:v>
                </c:pt>
                <c:pt idx="26">
                  <c:v>0.118664887980235</c:v>
                </c:pt>
                <c:pt idx="27">
                  <c:v>0.103788782458075</c:v>
                </c:pt>
                <c:pt idx="28">
                  <c:v>0.0907055486130075</c:v>
                </c:pt>
                <c:pt idx="29">
                  <c:v>0.0792120373161538</c:v>
                </c:pt>
                <c:pt idx="30">
                  <c:v>0.0691257045645636</c:v>
                </c:pt>
                <c:pt idx="31">
                  <c:v>0.0602830007988369</c:v>
                </c:pt>
                <c:pt idx="32">
                  <c:v>0.0525377798101256</c:v>
                </c:pt>
                <c:pt idx="33">
                  <c:v>0.0457597576000538</c:v>
                </c:pt>
                <c:pt idx="34">
                  <c:v>0.0398330420072758</c:v>
                </c:pt>
                <c:pt idx="35">
                  <c:v>0.0346547465463299</c:v>
                </c:pt>
                <c:pt idx="36">
                  <c:v>0.0301336962785041</c:v>
                </c:pt>
                <c:pt idx="37">
                  <c:v>0.0261892292937336</c:v>
                </c:pt>
                <c:pt idx="38">
                  <c:v>0.022750094238128</c:v>
                </c:pt>
                <c:pt idx="39">
                  <c:v>0.019753442040095</c:v>
                </c:pt>
                <c:pt idx="40">
                  <c:v>0.017143908381114</c:v>
                </c:pt>
                <c:pt idx="41">
                  <c:v>0.0148727823739252</c:v>
                </c:pt>
                <c:pt idx="42">
                  <c:v>0.012897256230318</c:v>
                </c:pt>
                <c:pt idx="43">
                  <c:v>0.0111797503263796</c:v>
                </c:pt>
                <c:pt idx="44">
                  <c:v>0.00968730792844055</c:v>
                </c:pt>
                <c:pt idx="45">
                  <c:v>0.0083910538675397</c:v>
                </c:pt>
                <c:pt idx="46">
                  <c:v>0.00726571159651919</c:v>
                </c:pt>
                <c:pt idx="47">
                  <c:v>0.00628917329478519</c:v>
                </c:pt>
                <c:pt idx="48">
                  <c:v>0.0054421179726497</c:v>
                </c:pt>
                <c:pt idx="49">
                  <c:v>0.0047076728480222</c:v>
                </c:pt>
                <c:pt idx="50">
                  <c:v>0.00407111360639833</c:v>
                </c:pt>
                <c:pt idx="51">
                  <c:v>0.00351959949818112</c:v>
                </c:pt>
                <c:pt idx="52">
                  <c:v>0.00304193956628511</c:v>
                </c:pt>
                <c:pt idx="53">
                  <c:v>0.00262838662524883</c:v>
                </c:pt>
                <c:pt idx="54">
                  <c:v>0.00227045592628202</c:v>
                </c:pt>
                <c:pt idx="55">
                  <c:v>0.00196076573793715</c:v>
                </c:pt>
                <c:pt idx="56">
                  <c:v>0.0016928973477544</c:v>
                </c:pt>
                <c:pt idx="57">
                  <c:v>0.00146127224552288</c:v>
                </c:pt>
                <c:pt idx="58">
                  <c:v>0.00126104448363635</c:v>
                </c:pt>
                <c:pt idx="59">
                  <c:v>0.00108800642479151</c:v>
                </c:pt>
                <c:pt idx="60">
                  <c:v>0.00093850628271831</c:v>
                </c:pt>
                <c:pt idx="61">
                  <c:v>0.000809376038709258</c:v>
                </c:pt>
                <c:pt idx="62">
                  <c:v>0.000697868476541759</c:v>
                </c:pt>
                <c:pt idx="63">
                  <c:v>0.000601602222153552</c:v>
                </c:pt>
                <c:pt idx="64">
                  <c:v>0.000518513803359617</c:v>
                </c:pt>
                <c:pt idx="65">
                  <c:v>0.000446815860205408</c:v>
                </c:pt>
                <c:pt idx="66">
                  <c:v>0.00038496073942187</c:v>
                </c:pt>
                <c:pt idx="67">
                  <c:v>0.000331608798018772</c:v>
                </c:pt>
                <c:pt idx="68">
                  <c:v>0.000285600822399611</c:v>
                </c:pt>
                <c:pt idx="69">
                  <c:v>0.000245934041510777</c:v>
                </c:pt>
                <c:pt idx="70">
                  <c:v>0.000211741276384601</c:v>
                </c:pt>
                <c:pt idx="71">
                  <c:v>0.000182272824862285</c:v>
                </c:pt>
                <c:pt idx="72">
                  <c:v>0.000156880730078011</c:v>
                </c:pt>
                <c:pt idx="73">
                  <c:v>0.000135005125169618</c:v>
                </c:pt>
                <c:pt idx="74">
                  <c:v>0.000116162385306987</c:v>
                </c:pt>
                <c:pt idx="75">
                  <c:v>9.9934852086829E-005</c:v>
                </c:pt>
                <c:pt idx="76">
                  <c:v>8.59619251633113E-005</c:v>
                </c:pt>
                <c:pt idx="77">
                  <c:v>7.39323421448952E-005</c:v>
                </c:pt>
                <c:pt idx="78">
                  <c:v>6.35774907158295E-005</c:v>
                </c:pt>
                <c:pt idx="79">
                  <c:v>5.46656170172233E-005</c:v>
                </c:pt>
                <c:pt idx="80">
                  <c:v>4.69968118870929E-005</c:v>
                </c:pt>
                <c:pt idx="81">
                  <c:v>4.0398671913114E-005</c:v>
                </c:pt>
                <c:pt idx="82">
                  <c:v>3.47225456638692E-005</c:v>
                </c:pt>
                <c:pt idx="83">
                  <c:v>2.98402871713528E-005</c:v>
                </c:pt>
                <c:pt idx="84">
                  <c:v>2.56414489491542E-005</c:v>
                </c:pt>
                <c:pt idx="85">
                  <c:v>2.20308557322598E-005</c:v>
                </c:pt>
                <c:pt idx="86">
                  <c:v>1.89265078790778E-005</c:v>
                </c:pt>
                <c:pt idx="87">
                  <c:v>1.62577701278745E-005</c:v>
                </c:pt>
                <c:pt idx="88">
                  <c:v>1.39638072747529E-005</c:v>
                </c:pt>
                <c:pt idx="89">
                  <c:v>1.19922334496906E-005</c:v>
                </c:pt>
                <c:pt idx="90">
                  <c:v>1.02979461084651E-005</c:v>
                </c:pt>
                <c:pt idx="91">
                  <c:v>8.84211971698921E-006</c:v>
                </c:pt>
                <c:pt idx="92">
                  <c:v>7.59133745551561E-006</c:v>
                </c:pt>
                <c:pt idx="93">
                  <c:v>6.51684217885184E-006</c:v>
                </c:pt>
                <c:pt idx="94">
                  <c:v>5.59389039243809E-006</c:v>
                </c:pt>
                <c:pt idx="95">
                  <c:v>4.8011951929243E-006</c:v>
                </c:pt>
                <c:pt idx="96">
                  <c:v>4.12044601943479E-006</c:v>
                </c:pt>
                <c:pt idx="97">
                  <c:v>3.53589470615134E-006</c:v>
                </c:pt>
                <c:pt idx="98">
                  <c:v>3.03399875141564E-006</c:v>
                </c:pt>
                <c:pt idx="99">
                  <c:v>2.60311395221225E-006</c:v>
                </c:pt>
                <c:pt idx="100">
                  <c:v>2.23322962086302E-006</c:v>
                </c:pt>
                <c:pt idx="101">
                  <c:v>1.91574052499378E-006</c:v>
                </c:pt>
                <c:pt idx="102">
                  <c:v>1.6432504914159E-006</c:v>
                </c:pt>
                <c:pt idx="103">
                  <c:v>1.40940330609902E-006</c:v>
                </c:pt>
                <c:pt idx="104">
                  <c:v>1.20873714032035E-006</c:v>
                </c:pt>
                <c:pt idx="105">
                  <c:v>1.03655924988805E-006</c:v>
                </c:pt>
                <c:pt idx="106">
                  <c:v>8.88838140928234E-007</c:v>
                </c:pt>
                <c:pt idx="107">
                  <c:v>7.62110781533881E-007</c:v>
                </c:pt>
                <c:pt idx="108">
                  <c:v>6.53402771786948E-007</c:v>
                </c:pt>
                <c:pt idx="109">
                  <c:v>5.60159672379583E-007</c:v>
                </c:pt>
                <c:pt idx="110">
                  <c:v>4.80187940429222E-007</c:v>
                </c:pt>
                <c:pt idx="111">
                  <c:v>4.11604135435428E-007</c:v>
                </c:pt>
                <c:pt idx="112">
                  <c:v>3.52791243280114E-007</c:v>
                </c:pt>
                <c:pt idx="113">
                  <c:v>3.02361125724098E-007</c:v>
                </c:pt>
                <c:pt idx="114">
                  <c:v>2.59122240461084E-007</c:v>
                </c:pt>
                <c:pt idx="115">
                  <c:v>2.22051895448182E-007</c:v>
                </c:pt>
                <c:pt idx="116">
                  <c:v>1.90272403528776E-007</c:v>
                </c:pt>
                <c:pt idx="117">
                  <c:v>1.63030591537608E-007</c:v>
                </c:pt>
                <c:pt idx="118">
                  <c:v>1.39680194064393E-007</c:v>
                </c:pt>
                <c:pt idx="119">
                  <c:v>1.19666727523546E-007</c:v>
                </c:pt>
                <c:pt idx="120">
                  <c:v>1.02514496578504E-007</c:v>
                </c:pt>
                <c:pt idx="121">
                  <c:v>8.78154335476956E-008</c:v>
                </c:pt>
                <c:pt idx="122">
                  <c:v>7.5219513253113E-008</c:v>
                </c:pt>
                <c:pt idx="123">
                  <c:v>6.4426521792082E-008</c:v>
                </c:pt>
                <c:pt idx="124">
                  <c:v>5.51789887211653E-008</c:v>
                </c:pt>
                <c:pt idx="125">
                  <c:v>4.72561188312017E-008</c:v>
                </c:pt>
                <c:pt idx="126">
                  <c:v>4.0468582662001E-008</c:v>
                </c:pt>
                <c:pt idx="127">
                  <c:v>3.46540446698585E-008</c:v>
                </c:pt>
                <c:pt idx="128">
                  <c:v>2.96733249654637E-008</c:v>
                </c:pt>
                <c:pt idx="129">
                  <c:v>2.54071051673155E-008</c:v>
                </c:pt>
                <c:pt idx="130">
                  <c:v>2.17531014968889E-008</c:v>
                </c:pt>
                <c:pt idx="131">
                  <c:v>1.86236390613256E-008</c:v>
                </c:pt>
                <c:pt idx="132">
                  <c:v>1.59435705727514E-008</c:v>
                </c:pt>
                <c:pt idx="133">
                  <c:v>1.36484907518695E-008</c:v>
                </c:pt>
                <c:pt idx="134">
                  <c:v>1.16832045393653E-008</c:v>
                </c:pt>
                <c:pt idx="135">
                  <c:v>1.00004131486954E-008</c:v>
                </c:pt>
                <c:pt idx="136">
                  <c:v>8.55958707309064E-009</c:v>
                </c:pt>
                <c:pt idx="137">
                  <c:v>7.3259995243217E-009</c:v>
                </c:pt>
                <c:pt idx="138">
                  <c:v>6.26989753103889E-009</c:v>
                </c:pt>
                <c:pt idx="139">
                  <c:v>5.3657911464437E-009</c:v>
                </c:pt>
                <c:pt idx="140">
                  <c:v>4.59184398277868E-009</c:v>
                </c:pt>
                <c:pt idx="141">
                  <c:v>3.92935066741819E-009</c:v>
                </c:pt>
                <c:pt idx="142">
                  <c:v>3.36228885705332E-009</c:v>
                </c:pt>
                <c:pt idx="143">
                  <c:v>2.87693519978101E-009</c:v>
                </c:pt>
                <c:pt idx="144">
                  <c:v>2.46153614040669E-009</c:v>
                </c:pt>
                <c:pt idx="145">
                  <c:v>2.10602575684959E-009</c:v>
                </c:pt>
                <c:pt idx="146">
                  <c:v>1.80178392520047E-009</c:v>
                </c:pt>
                <c:pt idx="147">
                  <c:v>1.54142906351697E-009</c:v>
                </c:pt>
                <c:pt idx="148">
                  <c:v>1.31864052202151E-009</c:v>
                </c:pt>
                <c:pt idx="149">
                  <c:v>1.12800638904556E-009</c:v>
                </c:pt>
                <c:pt idx="150">
                  <c:v>9.64893084216908E-010</c:v>
                </c:pt>
                <c:pt idx="151">
                  <c:v>8.25333627083327E-010</c:v>
                </c:pt>
                <c:pt idx="152">
                  <c:v>7.0593191269494E-010</c:v>
                </c:pt>
                <c:pt idx="153">
                  <c:v>6.03780706013694E-010</c:v>
                </c:pt>
                <c:pt idx="154">
                  <c:v>5.16391393301185E-010</c:v>
                </c:pt>
                <c:pt idx="155">
                  <c:v>4.41633808517121E-010</c:v>
                </c:pt>
                <c:pt idx="156">
                  <c:v>3.77684692819E-010</c:v>
                </c:pt>
                <c:pt idx="157">
                  <c:v>3.2298355113868E-010</c:v>
                </c:pt>
                <c:pt idx="158">
                  <c:v>2.76194846374028E-010</c:v>
                </c:pt>
                <c:pt idx="159">
                  <c:v>2.36175623138152E-010</c:v>
                </c:pt>
                <c:pt idx="160">
                  <c:v>2.01947782829623E-010</c:v>
                </c:pt>
                <c:pt idx="161">
                  <c:v>1.72674343093044E-010</c:v>
                </c:pt>
                <c:pt idx="162">
                  <c:v>1.47639110163772E-010</c:v>
                </c:pt>
                <c:pt idx="163">
                  <c:v>1.26229274393688E-010</c:v>
                </c:pt>
                <c:pt idx="164">
                  <c:v>1.07920509375945E-010</c:v>
                </c:pt>
                <c:pt idx="165">
                  <c:v>9.22642151896666E-011</c:v>
                </c:pt>
                <c:pt idx="166">
                  <c:v>7.8876597798313E-011</c:v>
                </c:pt>
                <c:pt idx="167">
                  <c:v>6.74293207825979E-011</c:v>
                </c:pt>
                <c:pt idx="168">
                  <c:v>5.76415034211353E-011</c:v>
                </c:pt>
                <c:pt idx="169">
                  <c:v>4.92728715505031E-011</c:v>
                </c:pt>
                <c:pt idx="170">
                  <c:v>4.2117895414085E-011</c:v>
                </c:pt>
                <c:pt idx="171">
                  <c:v>3.6000772508706E-011</c:v>
                </c:pt>
                <c:pt idx="172">
                  <c:v>3.07711338281237E-011</c:v>
                </c:pt>
                <c:pt idx="173">
                  <c:v>2.63003693702703E-011</c:v>
                </c:pt>
                <c:pt idx="174">
                  <c:v>2.24784837386401E-011</c:v>
                </c:pt>
                <c:pt idx="175">
                  <c:v>1.92114054856679E-011</c:v>
                </c:pt>
                <c:pt idx="176">
                  <c:v>1.6418684824468E-011</c:v>
                </c:pt>
                <c:pt idx="177">
                  <c:v>1.40315237382005E-011</c:v>
                </c:pt>
                <c:pt idx="178">
                  <c:v>1.19910905692627E-011</c:v>
                </c:pt>
                <c:pt idx="179">
                  <c:v>1.02470780668967E-011</c:v>
                </c:pt>
                <c:pt idx="180">
                  <c:v>8.75646977743215E-012</c:v>
                </c:pt>
                <c:pt idx="181">
                  <c:v>7.48248471830177E-012</c:v>
                </c:pt>
                <c:pt idx="182">
                  <c:v>6.39367460691828E-012</c:v>
                </c:pt>
                <c:pt idx="183">
                  <c:v>5.46315162278805E-012</c:v>
                </c:pt>
                <c:pt idx="184">
                  <c:v>4.66792785524122E-012</c:v>
                </c:pt>
                <c:pt idx="185">
                  <c:v>3.98835030644572E-012</c:v>
                </c:pt>
                <c:pt idx="186">
                  <c:v>3.40761764554593E-012</c:v>
                </c:pt>
                <c:pt idx="187">
                  <c:v>2.91136690102106E-012</c:v>
                </c:pt>
                <c:pt idx="188">
                  <c:v>2.48731998282886E-012</c:v>
                </c:pt>
                <c:pt idx="189">
                  <c:v>2.12498138482135E-012</c:v>
                </c:pt>
                <c:pt idx="190">
                  <c:v>1.81537966660244E-012</c:v>
                </c:pt>
                <c:pt idx="191">
                  <c:v>1.55084638269072E-012</c:v>
                </c:pt>
                <c:pt idx="192">
                  <c:v>1.32482704145397E-012</c:v>
                </c:pt>
                <c:pt idx="193">
                  <c:v>1.1317194589777E-012</c:v>
                </c:pt>
                <c:pt idx="194">
                  <c:v>9.66735542811594E-013</c:v>
                </c:pt>
                <c:pt idx="195">
                  <c:v>8.25783113668323E-013</c:v>
                </c:pt>
                <c:pt idx="196">
                  <c:v>7.05364863554773E-013</c:v>
                </c:pt>
                <c:pt idx="197">
                  <c:v>6.0249196841775E-013</c:v>
                </c:pt>
                <c:pt idx="198">
                  <c:v>5.14610232391852E-013</c:v>
                </c:pt>
                <c:pt idx="199">
                  <c:v>4.39536947884324E-013</c:v>
                </c:pt>
                <c:pt idx="200">
                  <c:v>3.75406918500238E-013</c:v>
                </c:pt>
              </c:numCache>
            </c:numRef>
          </c:yVal>
          <c:smooth val="0"/>
        </c:ser>
        <c:axId val="98205290"/>
        <c:axId val="21324824"/>
      </c:scatterChart>
      <c:valAx>
        <c:axId val="982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24"/>
        <c:crossesAt val="0"/>
        <c:crossBetween val="midCat"/>
      </c:valAx>
      <c:valAx>
        <c:axId val="21324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Trajectory (x(0),y(0))=(-2,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208</c:f>
              <c:numCache>
                <c:formatCode>General</c:formatCode>
                <c:ptCount val="201"/>
                <c:pt idx="0">
                  <c:v>-2</c:v>
                </c:pt>
                <c:pt idx="1">
                  <c:v>-1.5</c:v>
                </c:pt>
                <c:pt idx="2">
                  <c:v>-1.105</c:v>
                </c:pt>
                <c:pt idx="3">
                  <c:v>-0.79475</c:v>
                </c:pt>
                <c:pt idx="4">
                  <c:v>-0.5527125</c:v>
                </c:pt>
                <c:pt idx="5">
                  <c:v>-0.365404375</c:v>
                </c:pt>
                <c:pt idx="6">
                  <c:v>-0.22185265625</c:v>
                </c:pt>
                <c:pt idx="7">
                  <c:v>-0.1131448546875</c:v>
                </c:pt>
                <c:pt idx="8">
                  <c:v>-0.032057708828125</c:v>
                </c:pt>
                <c:pt idx="9">
                  <c:v>0.0272490525039063</c:v>
                </c:pt>
                <c:pt idx="10">
                  <c:v>0.069485083884961</c:v>
                </c:pt>
                <c:pt idx="11">
                  <c:v>0.0984372021703614</c:v>
                </c:pt>
                <c:pt idx="12">
                  <c:v>0.11714027058273</c:v>
                </c:pt>
                <c:pt idx="13">
                  <c:v>0.128017581422555</c:v>
                </c:pt>
                <c:pt idx="14">
                  <c:v>0.132996042922321</c:v>
                </c:pt>
                <c:pt idx="15">
                  <c:v>0.13360057039015</c:v>
                </c:pt>
                <c:pt idx="16">
                  <c:v>0.131031328651878</c:v>
                </c:pt>
                <c:pt idx="17">
                  <c:v>0.126226846601309</c:v>
                </c:pt>
                <c:pt idx="18">
                  <c:v>0.119915504271243</c:v>
                </c:pt>
                <c:pt idx="19">
                  <c:v>0.112657460591668</c:v>
                </c:pt>
                <c:pt idx="20">
                  <c:v>0.104878731169862</c:v>
                </c:pt>
                <c:pt idx="21">
                  <c:v>0.0968988277112859</c:v>
                </c:pt>
                <c:pt idx="22">
                  <c:v>0.0889531238389604</c:v>
                </c:pt>
                <c:pt idx="23">
                  <c:v>0.0812109075048287</c:v>
                </c:pt>
                <c:pt idx="24">
                  <c:v>0.0737899107845599</c:v>
                </c:pt>
                <c:pt idx="25">
                  <c:v>0.066767967661513</c:v>
                </c:pt>
                <c:pt idx="26">
                  <c:v>0.0601923344827277</c:v>
                </c:pt>
                <c:pt idx="27">
                  <c:v>0.0540871119851938</c:v>
                </c:pt>
                <c:pt idx="28">
                  <c:v>0.0484591287110588</c:v>
                </c:pt>
                <c:pt idx="29">
                  <c:v>0.0433025803994974</c:v>
                </c:pt>
                <c:pt idx="30">
                  <c:v>0.0386026661854056</c:v>
                </c:pt>
                <c:pt idx="31">
                  <c:v>0.0343384181765527</c:v>
                </c:pt>
                <c:pt idx="32">
                  <c:v>0.030484884581184</c:v>
                </c:pt>
                <c:pt idx="33">
                  <c:v>0.0270147966554535</c:v>
                </c:pt>
                <c:pt idx="34">
                  <c:v>0.0238998252043655</c:v>
                </c:pt>
                <c:pt idx="35">
                  <c:v>0.0211115122638562</c:v>
                </c:pt>
                <c:pt idx="36">
                  <c:v>0.0186219471384014</c:v>
                </c:pt>
                <c:pt idx="37">
                  <c:v>0.0164042425246464</c:v>
                </c:pt>
                <c:pt idx="38">
                  <c:v>0.0144328554844038</c:v>
                </c:pt>
                <c:pt idx="39">
                  <c:v>0.0126837890994294</c:v>
                </c:pt>
                <c:pt idx="40">
                  <c:v>0.0111347033815483</c:v>
                </c:pt>
                <c:pt idx="41">
                  <c:v>0.00976495812429432</c:v>
                </c:pt>
                <c:pt idx="42">
                  <c:v>0.00855560561813171</c:v>
                </c:pt>
                <c:pt idx="43">
                  <c:v>0.00748934730602127</c:v>
                </c:pt>
                <c:pt idx="44">
                  <c:v>0.00655046536113599</c:v>
                </c:pt>
                <c:pt idx="45">
                  <c:v>0.00572473768533082</c:v>
                </c:pt>
                <c:pt idx="46">
                  <c:v>0.00499934284164164</c:v>
                </c:pt>
                <c:pt idx="47">
                  <c:v>0.00436275985313927</c:v>
                </c:pt>
                <c:pt idx="48">
                  <c:v>0.00380466654725068</c:v>
                </c:pt>
                <c:pt idx="49">
                  <c:v>0.00331583913643303</c:v>
                </c:pt>
                <c:pt idx="50">
                  <c:v>0.00288805495154753</c:v>
                </c:pt>
                <c:pt idx="51">
                  <c:v>0.00251399964155794</c:v>
                </c:pt>
                <c:pt idx="52">
                  <c:v>0.00218717968815541</c:v>
                </c:pt>
                <c:pt idx="53">
                  <c:v>0.00190184072883858</c:v>
                </c:pt>
                <c:pt idx="54">
                  <c:v>0.00165289191433331</c:v>
                </c:pt>
                <c:pt idx="55">
                  <c:v>0.00143583632778075</c:v>
                </c:pt>
                <c:pt idx="56">
                  <c:v>0.00124670734912146</c:v>
                </c:pt>
                <c:pt idx="57">
                  <c:v>0.00108201074668488</c:v>
                </c:pt>
                <c:pt idx="58">
                  <c:v>0.000938672209624051</c:v>
                </c:pt>
                <c:pt idx="59">
                  <c:v>0.000813989991881059</c:v>
                </c:pt>
                <c:pt idx="60">
                  <c:v>0.000705592314744423</c:v>
                </c:pt>
                <c:pt idx="61">
                  <c:v>0.000611399165931454</c:v>
                </c:pt>
                <c:pt idx="62">
                  <c:v>0.000529588134680626</c:v>
                </c:pt>
                <c:pt idx="63">
                  <c:v>0.000458563931571589</c:v>
                </c:pt>
                <c:pt idx="64">
                  <c:v>0.000396931256364948</c:v>
                </c:pt>
                <c:pt idx="65">
                  <c:v>0.00034347069525994</c:v>
                </c:pt>
                <c:pt idx="66">
                  <c:v>0.000297117349218222</c:v>
                </c:pt>
                <c:pt idx="67">
                  <c:v>0.000256941916345671</c:v>
                </c:pt>
                <c:pt idx="68">
                  <c:v>0.000222133972977476</c:v>
                </c:pt>
                <c:pt idx="69">
                  <c:v>0.000191987219501961</c:v>
                </c:pt>
                <c:pt idx="70">
                  <c:v>0.000165886477677108</c:v>
                </c:pt>
                <c:pt idx="71">
                  <c:v>0.000143296245960916</c:v>
                </c:pt>
                <c:pt idx="72">
                  <c:v>0.000123750638011847</c:v>
                </c:pt>
                <c:pt idx="73">
                  <c:v>0.000106844546913378</c:v>
                </c:pt>
                <c:pt idx="74">
                  <c:v>9.22258937891835E-005</c:v>
                </c:pt>
                <c:pt idx="75">
                  <c:v>7.95888342966962E-005</c:v>
                </c:pt>
                <c:pt idx="76">
                  <c:v>6.86678100416984E-005</c:v>
                </c:pt>
                <c:pt idx="77">
                  <c:v>5.92323442915243E-005</c:v>
                </c:pt>
                <c:pt idx="78">
                  <c:v>5.10824925404642E-005</c:v>
                </c:pt>
                <c:pt idx="79">
                  <c:v>4.40448685681628E-005</c:v>
                </c:pt>
                <c:pt idx="80">
                  <c:v>3.79691757053914E-005</c:v>
                </c:pt>
                <c:pt idx="81">
                  <c:v>3.27251811586678E-005</c:v>
                </c:pt>
                <c:pt idx="82">
                  <c:v>2.82000785225899E-005</c:v>
                </c:pt>
                <c:pt idx="83">
                  <c:v>2.42961901012654E-005</c:v>
                </c:pt>
                <c:pt idx="84">
                  <c:v>2.092896643958E-005</c:v>
                </c:pt>
                <c:pt idx="85">
                  <c:v>1.80252455991217E-005</c:v>
                </c:pt>
                <c:pt idx="86">
                  <c:v>1.55217392659103E-005</c:v>
                </c:pt>
                <c:pt idx="87">
                  <c:v>1.33637168066822E-005</c:v>
                </c:pt>
                <c:pt idx="88">
                  <c:v>1.15038619517395E-005</c:v>
                </c:pt>
                <c:pt idx="89">
                  <c:v>9.90127992512921E-006</c:v>
                </c:pt>
                <c:pt idx="90">
                  <c:v>8.5206356125879E-006</c:v>
                </c:pt>
                <c:pt idx="91">
                  <c:v>7.33140579549357E-006</c:v>
                </c:pt>
                <c:pt idx="92">
                  <c:v>6.30723062224432E-006</c:v>
                </c:pt>
                <c:pt idx="93">
                  <c:v>5.42535137057124E-006</c:v>
                </c:pt>
                <c:pt idx="94">
                  <c:v>4.66612320539958E-006</c:v>
                </c:pt>
                <c:pt idx="95">
                  <c:v>4.01259308394157E-006</c:v>
                </c:pt>
                <c:pt idx="96">
                  <c:v>3.45013422679947E-006</c:v>
                </c:pt>
                <c:pt idx="97">
                  <c:v>2.96612968241132E-006</c:v>
                </c:pt>
                <c:pt idx="98">
                  <c:v>2.54969848123662E-006</c:v>
                </c:pt>
                <c:pt idx="99">
                  <c:v>2.19145872256008E-006</c:v>
                </c:pt>
                <c:pt idx="100">
                  <c:v>1.88332267565867E-006</c:v>
                </c:pt>
                <c:pt idx="101">
                  <c:v>1.61831962157009E-006</c:v>
                </c:pt>
                <c:pt idx="102">
                  <c:v>1.39044272350576E-006</c:v>
                </c:pt>
                <c:pt idx="103">
                  <c:v>1.1945167033754E-006</c:v>
                </c:pt>
                <c:pt idx="104">
                  <c:v>1.02608352800527E-006</c:v>
                </c:pt>
                <c:pt idx="105">
                  <c:v>8.81303679420237E-007</c:v>
                </c:pt>
                <c:pt idx="106">
                  <c:v>7.56870906030592E-007</c:v>
                </c:pt>
                <c:pt idx="107">
                  <c:v>6.49938631870885E-007</c:v>
                </c:pt>
                <c:pt idx="108">
                  <c:v>5.58056444573402E-007</c:v>
                </c:pt>
                <c:pt idx="109">
                  <c:v>4.79115294248069E-007</c:v>
                </c:pt>
                <c:pt idx="110">
                  <c:v>4.11300219017435E-007</c:v>
                </c:pt>
                <c:pt idx="111">
                  <c:v>3.53049572235409E-007</c:v>
                </c:pt>
                <c:pt idx="112">
                  <c:v>3.03019864560098E-007</c:v>
                </c:pt>
                <c:pt idx="113">
                  <c:v>2.60055453812084E-007</c:v>
                </c:pt>
                <c:pt idx="114">
                  <c:v>2.23162419335872E-007</c:v>
                </c:pt>
                <c:pt idx="115">
                  <c:v>1.91486047491752E-007</c:v>
                </c:pt>
                <c:pt idx="116">
                  <c:v>1.64291432765811E-007</c:v>
                </c:pt>
                <c:pt idx="117">
                  <c:v>1.40946766389087E-007</c:v>
                </c:pt>
                <c:pt idx="118">
                  <c:v>1.2090894268815E-007</c:v>
                </c:pt>
                <c:pt idx="119">
                  <c:v>1.0371116385374E-007</c:v>
                </c:pt>
                <c:pt idx="120">
                  <c:v>8.89522674591692E-008</c:v>
                </c:pt>
                <c:pt idx="121">
                  <c:v>7.62875387962606E-008</c:v>
                </c:pt>
                <c:pt idx="122">
                  <c:v>6.54208027143933E-008</c:v>
                </c:pt>
                <c:pt idx="123">
                  <c:v>5.60976178341703E-008</c:v>
                </c:pt>
                <c:pt idx="124">
                  <c:v>4.80994203569403E-008</c:v>
                </c:pt>
                <c:pt idx="125">
                  <c:v>4.12384857216105E-008</c:v>
                </c:pt>
                <c:pt idx="126">
                  <c:v>3.53535945188485E-008</c:v>
                </c:pt>
                <c:pt idx="127">
                  <c:v>3.03063047481788E-008</c:v>
                </c:pt>
                <c:pt idx="128">
                  <c:v>2.5977746032036E-008</c:v>
                </c:pt>
                <c:pt idx="129">
                  <c:v>2.2265863073902E-008</c:v>
                </c:pt>
                <c:pt idx="130">
                  <c:v>1.90830457174874E-008</c:v>
                </c:pt>
                <c:pt idx="131">
                  <c:v>1.63540916488343E-008</c:v>
                </c:pt>
                <c:pt idx="132">
                  <c:v>1.40144552721338E-008</c:v>
                </c:pt>
                <c:pt idx="133">
                  <c:v>1.20087427463446E-008</c:v>
                </c:pt>
                <c:pt idx="134">
                  <c:v>1.02894187346691E-008</c:v>
                </c:pt>
                <c:pt idx="135">
                  <c:v>8.81569521470357E-009</c:v>
                </c:pt>
                <c:pt idx="136">
                  <c:v>7.55257682919763E-009</c:v>
                </c:pt>
                <c:pt idx="137">
                  <c:v>6.47004081701263E-009</c:v>
                </c:pt>
                <c:pt idx="138">
                  <c:v>5.54233262982619E-009</c:v>
                </c:pt>
                <c:pt idx="139">
                  <c:v>4.7473609804129E-009</c:v>
                </c:pt>
                <c:pt idx="140">
                  <c:v>4.0661783416525E-009</c:v>
                </c:pt>
                <c:pt idx="141">
                  <c:v>3.48253487246094E-009</c:v>
                </c:pt>
                <c:pt idx="142">
                  <c:v>2.98249543133966E-009</c:v>
                </c:pt>
                <c:pt idx="143">
                  <c:v>2.55411078792439E-009</c:v>
                </c:pt>
                <c:pt idx="144">
                  <c:v>2.18713539032856E-009</c:v>
                </c:pt>
                <c:pt idx="145">
                  <c:v>1.87278511928319E-009</c:v>
                </c:pt>
                <c:pt idx="146">
                  <c:v>1.60352938326903E-009</c:v>
                </c:pt>
                <c:pt idx="147">
                  <c:v>1.37291270287525E-009</c:v>
                </c:pt>
                <c:pt idx="148">
                  <c:v>1.17540161547605E-009</c:v>
                </c:pt>
                <c:pt idx="149">
                  <c:v>1.00625331848191E-009</c:v>
                </c:pt>
                <c:pt idx="150">
                  <c:v>8.61402974237808E-010</c:v>
                </c:pt>
                <c:pt idx="151">
                  <c:v>7.37367033601092E-010</c:v>
                </c:pt>
                <c:pt idx="152">
                  <c:v>6.3116030823504E-010</c:v>
                </c:pt>
                <c:pt idx="153">
                  <c:v>5.40224842222779E-010</c:v>
                </c:pt>
                <c:pt idx="154">
                  <c:v>4.62368909078908E-010</c:v>
                </c:pt>
                <c:pt idx="155">
                  <c:v>3.95714696928185E-010</c:v>
                </c:pt>
                <c:pt idx="156">
                  <c:v>3.38653447968404E-010</c:v>
                </c:pt>
                <c:pt idx="157">
                  <c:v>2.89806993015673E-010</c:v>
                </c:pt>
                <c:pt idx="158">
                  <c:v>2.47994771969473E-010</c:v>
                </c:pt>
                <c:pt idx="159">
                  <c:v>2.1220555989428E-010</c:v>
                </c:pt>
                <c:pt idx="160">
                  <c:v>1.81573229072331E-010</c:v>
                </c:pt>
                <c:pt idx="161">
                  <c:v>1.55355972399346E-010</c:v>
                </c:pt>
                <c:pt idx="162">
                  <c:v>1.32918495074129E-010</c:v>
                </c:pt>
                <c:pt idx="163">
                  <c:v>1.13716751567492E-010</c:v>
                </c:pt>
                <c:pt idx="164">
                  <c:v>9.72848649736779E-011</c:v>
                </c:pt>
                <c:pt idx="165">
                  <c:v>8.32239174477396E-011</c:v>
                </c:pt>
                <c:pt idx="166">
                  <c:v>7.1192344717675E-011</c:v>
                </c:pt>
                <c:pt idx="167">
                  <c:v>6.08977056640556E-011</c:v>
                </c:pt>
                <c:pt idx="168">
                  <c:v>5.20896305703744E-011</c:v>
                </c:pt>
                <c:pt idx="169">
                  <c:v>4.45537796273563E-011</c:v>
                </c:pt>
                <c:pt idx="170">
                  <c:v>3.81066672794102E-011</c:v>
                </c:pt>
                <c:pt idx="171">
                  <c:v>3.25912285942324E-011</c:v>
                </c:pt>
                <c:pt idx="172">
                  <c:v>2.78730215008212E-011</c:v>
                </c:pt>
                <c:pt idx="173">
                  <c:v>2.38369738920632E-011</c:v>
                </c:pt>
                <c:pt idx="174">
                  <c:v>2.0384597582164E-011</c:v>
                </c:pt>
                <c:pt idx="175">
                  <c:v>1.74316022526632E-011</c:v>
                </c:pt>
                <c:pt idx="176">
                  <c:v>1.4905852076414E-011</c:v>
                </c:pt>
                <c:pt idx="177">
                  <c:v>1.27456159023546E-011</c:v>
                </c:pt>
                <c:pt idx="178">
                  <c:v>1.08980689087937E-011</c:v>
                </c:pt>
                <c:pt idx="179">
                  <c:v>9.31800965549809E-012</c:v>
                </c:pt>
                <c:pt idx="180">
                  <c:v>7.96676162774331E-012</c:v>
                </c:pt>
                <c:pt idx="181">
                  <c:v>6.81123279106625E-012</c:v>
                </c:pt>
                <c:pt idx="182">
                  <c:v>5.82311046876809E-012</c:v>
                </c:pt>
                <c:pt idx="183">
                  <c:v>4.97817210536039E-012</c:v>
                </c:pt>
                <c:pt idx="184">
                  <c:v>4.25569526542771E-012</c:v>
                </c:pt>
                <c:pt idx="185">
                  <c:v>3.63795260510423E-012</c:v>
                </c:pt>
                <c:pt idx="186">
                  <c:v>3.10977959940567E-012</c:v>
                </c:pt>
                <c:pt idx="187">
                  <c:v>2.65820456180183E-012</c:v>
                </c:pt>
                <c:pt idx="188">
                  <c:v>2.27213199449252E-012</c:v>
                </c:pt>
                <c:pt idx="189">
                  <c:v>1.94207159473546E-012</c:v>
                </c:pt>
                <c:pt idx="190">
                  <c:v>1.65990634502943E-012</c:v>
                </c:pt>
                <c:pt idx="191">
                  <c:v>1.41869405935367E-012</c:v>
                </c:pt>
                <c:pt idx="192">
                  <c:v>1.21249756661747E-012</c:v>
                </c:pt>
                <c:pt idx="193">
                  <c:v>1.03623940536668E-012</c:v>
                </c:pt>
                <c:pt idx="194">
                  <c:v>8.85577497242225E-013</c:v>
                </c:pt>
                <c:pt idx="195">
                  <c:v>7.5679877493436E-013</c:v>
                </c:pt>
                <c:pt idx="196">
                  <c:v>6.46728175630904E-013</c:v>
                </c:pt>
                <c:pt idx="197">
                  <c:v>5.52650783682462E-013</c:v>
                </c:pt>
                <c:pt idx="198">
                  <c:v>4.72245225366857E-013</c:v>
                </c:pt>
                <c:pt idx="199">
                  <c:v>4.03526691913078E-013</c:v>
                </c:pt>
                <c:pt idx="200">
                  <c:v>3.44798200924679E-013</c:v>
                </c:pt>
              </c:numCache>
            </c:numRef>
          </c:xVal>
          <c:yVal>
            <c:numRef>
              <c:f>Sheet1!$E$8:$E$208</c:f>
              <c:numCache>
                <c:formatCode>General</c:formatCode>
                <c:ptCount val="201"/>
                <c:pt idx="0">
                  <c:v>-2</c:v>
                </c:pt>
                <c:pt idx="1">
                  <c:v>-1.9</c:v>
                </c:pt>
                <c:pt idx="2">
                  <c:v>-1.785</c:v>
                </c:pt>
                <c:pt idx="3">
                  <c:v>-1.66175</c:v>
                </c:pt>
                <c:pt idx="4">
                  <c:v>-1.5353125</c:v>
                </c:pt>
                <c:pt idx="5">
                  <c:v>-1.409416875</c:v>
                </c:pt>
                <c:pt idx="6">
                  <c:v>-1.28674540625</c:v>
                </c:pt>
                <c:pt idx="7">
                  <c:v>-1.1691634984375</c:v>
                </c:pt>
                <c:pt idx="8">
                  <c:v>-1.05790439132813</c:v>
                </c:pt>
                <c:pt idx="9">
                  <c:v>-0.953716837636719</c:v>
                </c:pt>
                <c:pt idx="10">
                  <c:v>-0.856982701247852</c:v>
                </c:pt>
                <c:pt idx="11">
                  <c:v>-0.767810176928818</c:v>
                </c:pt>
                <c:pt idx="12">
                  <c:v>-0.686107299127418</c:v>
                </c:pt>
                <c:pt idx="13">
                  <c:v>-0.61163955568554</c:v>
                </c:pt>
                <c:pt idx="14">
                  <c:v>-0.544074721045858</c:v>
                </c:pt>
                <c:pt idx="15">
                  <c:v>-0.483017446795156</c:v>
                </c:pt>
                <c:pt idx="16">
                  <c:v>-0.428035673596133</c:v>
                </c:pt>
                <c:pt idx="17">
                  <c:v>-0.378680539803926</c:v>
                </c:pt>
                <c:pt idx="18">
                  <c:v>-0.334501143493468</c:v>
                </c:pt>
                <c:pt idx="19">
                  <c:v>-0.295055253930559</c:v>
                </c:pt>
                <c:pt idx="20">
                  <c:v>-0.25991685550792</c:v>
                </c:pt>
                <c:pt idx="21">
                  <c:v>-0.228681233398635</c:v>
                </c:pt>
                <c:pt idx="22">
                  <c:v>-0.200968168673207</c:v>
                </c:pt>
                <c:pt idx="23">
                  <c:v>-0.176423695613938</c:v>
                </c:pt>
                <c:pt idx="24">
                  <c:v>-0.154720780677303</c:v>
                </c:pt>
                <c:pt idx="25">
                  <c:v>-0.135559207070345</c:v>
                </c:pt>
                <c:pt idx="26">
                  <c:v>-0.118664887980235</c:v>
                </c:pt>
                <c:pt idx="27">
                  <c:v>-0.103788782458075</c:v>
                </c:pt>
                <c:pt idx="28">
                  <c:v>-0.0907055486130075</c:v>
                </c:pt>
                <c:pt idx="29">
                  <c:v>-0.0792120373161538</c:v>
                </c:pt>
                <c:pt idx="30">
                  <c:v>-0.0691257045645636</c:v>
                </c:pt>
                <c:pt idx="31">
                  <c:v>-0.0602830007988369</c:v>
                </c:pt>
                <c:pt idx="32">
                  <c:v>-0.0525377798101256</c:v>
                </c:pt>
                <c:pt idx="33">
                  <c:v>-0.0457597576000538</c:v>
                </c:pt>
                <c:pt idx="34">
                  <c:v>-0.0398330420072758</c:v>
                </c:pt>
                <c:pt idx="35">
                  <c:v>-0.0346547465463299</c:v>
                </c:pt>
                <c:pt idx="36">
                  <c:v>-0.0301336962785041</c:v>
                </c:pt>
                <c:pt idx="37">
                  <c:v>-0.0261892292937336</c:v>
                </c:pt>
                <c:pt idx="38">
                  <c:v>-0.022750094238128</c:v>
                </c:pt>
                <c:pt idx="39">
                  <c:v>-0.019753442040095</c:v>
                </c:pt>
                <c:pt idx="40">
                  <c:v>-0.017143908381114</c:v>
                </c:pt>
                <c:pt idx="41">
                  <c:v>-0.0148727823739252</c:v>
                </c:pt>
                <c:pt idx="42">
                  <c:v>-0.012897256230318</c:v>
                </c:pt>
                <c:pt idx="43">
                  <c:v>-0.0111797503263796</c:v>
                </c:pt>
                <c:pt idx="44">
                  <c:v>-0.00968730792844055</c:v>
                </c:pt>
                <c:pt idx="45">
                  <c:v>-0.0083910538675397</c:v>
                </c:pt>
                <c:pt idx="46">
                  <c:v>-0.00726571159651919</c:v>
                </c:pt>
                <c:pt idx="47">
                  <c:v>-0.00628917329478519</c:v>
                </c:pt>
                <c:pt idx="48">
                  <c:v>-0.0054421179726497</c:v>
                </c:pt>
                <c:pt idx="49">
                  <c:v>-0.0047076728480222</c:v>
                </c:pt>
                <c:pt idx="50">
                  <c:v>-0.00407111360639833</c:v>
                </c:pt>
                <c:pt idx="51">
                  <c:v>-0.00351959949818112</c:v>
                </c:pt>
                <c:pt idx="52">
                  <c:v>-0.00304193956628511</c:v>
                </c:pt>
                <c:pt idx="53">
                  <c:v>-0.00262838662524883</c:v>
                </c:pt>
                <c:pt idx="54">
                  <c:v>-0.00227045592628202</c:v>
                </c:pt>
                <c:pt idx="55">
                  <c:v>-0.00196076573793715</c:v>
                </c:pt>
                <c:pt idx="56">
                  <c:v>-0.0016928973477544</c:v>
                </c:pt>
                <c:pt idx="57">
                  <c:v>-0.00146127224552288</c:v>
                </c:pt>
                <c:pt idx="58">
                  <c:v>-0.00126104448363635</c:v>
                </c:pt>
                <c:pt idx="59">
                  <c:v>-0.00108800642479151</c:v>
                </c:pt>
                <c:pt idx="60">
                  <c:v>-0.00093850628271831</c:v>
                </c:pt>
                <c:pt idx="61">
                  <c:v>-0.000809376038709258</c:v>
                </c:pt>
                <c:pt idx="62">
                  <c:v>-0.000697868476541759</c:v>
                </c:pt>
                <c:pt idx="63">
                  <c:v>-0.000601602222153552</c:v>
                </c:pt>
                <c:pt idx="64">
                  <c:v>-0.000518513803359617</c:v>
                </c:pt>
                <c:pt idx="65">
                  <c:v>-0.000446815860205408</c:v>
                </c:pt>
                <c:pt idx="66">
                  <c:v>-0.00038496073942187</c:v>
                </c:pt>
                <c:pt idx="67">
                  <c:v>-0.000331608798018772</c:v>
                </c:pt>
                <c:pt idx="68">
                  <c:v>-0.000285600822399611</c:v>
                </c:pt>
                <c:pt idx="69">
                  <c:v>-0.000245934041510777</c:v>
                </c:pt>
                <c:pt idx="70">
                  <c:v>-0.000211741276384601</c:v>
                </c:pt>
                <c:pt idx="71">
                  <c:v>-0.000182272824862285</c:v>
                </c:pt>
                <c:pt idx="72">
                  <c:v>-0.000156880730078011</c:v>
                </c:pt>
                <c:pt idx="73">
                  <c:v>-0.000135005125169618</c:v>
                </c:pt>
                <c:pt idx="74">
                  <c:v>-0.000116162385306987</c:v>
                </c:pt>
                <c:pt idx="75">
                  <c:v>-9.9934852086829E-005</c:v>
                </c:pt>
                <c:pt idx="76">
                  <c:v>-8.59619251633113E-005</c:v>
                </c:pt>
                <c:pt idx="77">
                  <c:v>-7.39323421448952E-005</c:v>
                </c:pt>
                <c:pt idx="78">
                  <c:v>-6.35774907158295E-005</c:v>
                </c:pt>
                <c:pt idx="79">
                  <c:v>-5.46656170172233E-005</c:v>
                </c:pt>
                <c:pt idx="80">
                  <c:v>-4.69968118870929E-005</c:v>
                </c:pt>
                <c:pt idx="81">
                  <c:v>-4.0398671913114E-005</c:v>
                </c:pt>
                <c:pt idx="82">
                  <c:v>-3.47225456638692E-005</c:v>
                </c:pt>
                <c:pt idx="83">
                  <c:v>-2.98402871713528E-005</c:v>
                </c:pt>
                <c:pt idx="84">
                  <c:v>-2.56414489491542E-005</c:v>
                </c:pt>
                <c:pt idx="85">
                  <c:v>-2.20308557322598E-005</c:v>
                </c:pt>
                <c:pt idx="86">
                  <c:v>-1.89265078790778E-005</c:v>
                </c:pt>
                <c:pt idx="87">
                  <c:v>-1.62577701278745E-005</c:v>
                </c:pt>
                <c:pt idx="88">
                  <c:v>-1.39638072747529E-005</c:v>
                </c:pt>
                <c:pt idx="89">
                  <c:v>-1.19922334496906E-005</c:v>
                </c:pt>
                <c:pt idx="90">
                  <c:v>-1.02979461084651E-005</c:v>
                </c:pt>
                <c:pt idx="91">
                  <c:v>-8.84211971698921E-006</c:v>
                </c:pt>
                <c:pt idx="92">
                  <c:v>-7.59133745551561E-006</c:v>
                </c:pt>
                <c:pt idx="93">
                  <c:v>-6.51684217885184E-006</c:v>
                </c:pt>
                <c:pt idx="94">
                  <c:v>-5.59389039243809E-006</c:v>
                </c:pt>
                <c:pt idx="95">
                  <c:v>-4.8011951929243E-006</c:v>
                </c:pt>
                <c:pt idx="96">
                  <c:v>-4.12044601943479E-006</c:v>
                </c:pt>
                <c:pt idx="97">
                  <c:v>-3.53589470615134E-006</c:v>
                </c:pt>
                <c:pt idx="98">
                  <c:v>-3.03399875141564E-006</c:v>
                </c:pt>
                <c:pt idx="99">
                  <c:v>-2.60311395221225E-006</c:v>
                </c:pt>
                <c:pt idx="100">
                  <c:v>-2.23322962086302E-006</c:v>
                </c:pt>
                <c:pt idx="101">
                  <c:v>-1.91574052499378E-006</c:v>
                </c:pt>
                <c:pt idx="102">
                  <c:v>-1.6432504914159E-006</c:v>
                </c:pt>
                <c:pt idx="103">
                  <c:v>-1.40940330609902E-006</c:v>
                </c:pt>
                <c:pt idx="104">
                  <c:v>-1.20873714032035E-006</c:v>
                </c:pt>
                <c:pt idx="105">
                  <c:v>-1.03655924988805E-006</c:v>
                </c:pt>
                <c:pt idx="106">
                  <c:v>-8.88838140928234E-007</c:v>
                </c:pt>
                <c:pt idx="107">
                  <c:v>-7.62110781533881E-007</c:v>
                </c:pt>
                <c:pt idx="108">
                  <c:v>-6.53402771786948E-007</c:v>
                </c:pt>
                <c:pt idx="109">
                  <c:v>-5.60159672379583E-007</c:v>
                </c:pt>
                <c:pt idx="110">
                  <c:v>-4.80187940429222E-007</c:v>
                </c:pt>
                <c:pt idx="111">
                  <c:v>-4.11604135435428E-007</c:v>
                </c:pt>
                <c:pt idx="112">
                  <c:v>-3.52791243280114E-007</c:v>
                </c:pt>
                <c:pt idx="113">
                  <c:v>-3.02361125724098E-007</c:v>
                </c:pt>
                <c:pt idx="114">
                  <c:v>-2.59122240461084E-007</c:v>
                </c:pt>
                <c:pt idx="115">
                  <c:v>-2.22051895448182E-007</c:v>
                </c:pt>
                <c:pt idx="116">
                  <c:v>-1.90272403528776E-007</c:v>
                </c:pt>
                <c:pt idx="117">
                  <c:v>-1.63030591537608E-007</c:v>
                </c:pt>
                <c:pt idx="118">
                  <c:v>-1.39680194064393E-007</c:v>
                </c:pt>
                <c:pt idx="119">
                  <c:v>-1.19666727523546E-007</c:v>
                </c:pt>
                <c:pt idx="120">
                  <c:v>-1.02514496578504E-007</c:v>
                </c:pt>
                <c:pt idx="121">
                  <c:v>-8.78154335476956E-008</c:v>
                </c:pt>
                <c:pt idx="122">
                  <c:v>-7.5219513253113E-008</c:v>
                </c:pt>
                <c:pt idx="123">
                  <c:v>-6.4426521792082E-008</c:v>
                </c:pt>
                <c:pt idx="124">
                  <c:v>-5.51789887211653E-008</c:v>
                </c:pt>
                <c:pt idx="125">
                  <c:v>-4.72561188312017E-008</c:v>
                </c:pt>
                <c:pt idx="126">
                  <c:v>-4.0468582662001E-008</c:v>
                </c:pt>
                <c:pt idx="127">
                  <c:v>-3.46540446698585E-008</c:v>
                </c:pt>
                <c:pt idx="128">
                  <c:v>-2.96733249654637E-008</c:v>
                </c:pt>
                <c:pt idx="129">
                  <c:v>-2.54071051673155E-008</c:v>
                </c:pt>
                <c:pt idx="130">
                  <c:v>-2.17531014968889E-008</c:v>
                </c:pt>
                <c:pt idx="131">
                  <c:v>-1.86236390613256E-008</c:v>
                </c:pt>
                <c:pt idx="132">
                  <c:v>-1.59435705727514E-008</c:v>
                </c:pt>
                <c:pt idx="133">
                  <c:v>-1.36484907518695E-008</c:v>
                </c:pt>
                <c:pt idx="134">
                  <c:v>-1.16832045393653E-008</c:v>
                </c:pt>
                <c:pt idx="135">
                  <c:v>-1.00004131486954E-008</c:v>
                </c:pt>
                <c:pt idx="136">
                  <c:v>-8.55958707309064E-009</c:v>
                </c:pt>
                <c:pt idx="137">
                  <c:v>-7.3259995243217E-009</c:v>
                </c:pt>
                <c:pt idx="138">
                  <c:v>-6.26989753103889E-009</c:v>
                </c:pt>
                <c:pt idx="139">
                  <c:v>-5.3657911464437E-009</c:v>
                </c:pt>
                <c:pt idx="140">
                  <c:v>-4.59184398277868E-009</c:v>
                </c:pt>
                <c:pt idx="141">
                  <c:v>-3.92935066741819E-009</c:v>
                </c:pt>
                <c:pt idx="142">
                  <c:v>-3.36228885705332E-009</c:v>
                </c:pt>
                <c:pt idx="143">
                  <c:v>-2.87693519978101E-009</c:v>
                </c:pt>
                <c:pt idx="144">
                  <c:v>-2.46153614040669E-009</c:v>
                </c:pt>
                <c:pt idx="145">
                  <c:v>-2.10602575684959E-009</c:v>
                </c:pt>
                <c:pt idx="146">
                  <c:v>-1.80178392520047E-009</c:v>
                </c:pt>
                <c:pt idx="147">
                  <c:v>-1.54142906351697E-009</c:v>
                </c:pt>
                <c:pt idx="148">
                  <c:v>-1.31864052202151E-009</c:v>
                </c:pt>
                <c:pt idx="149">
                  <c:v>-1.12800638904556E-009</c:v>
                </c:pt>
                <c:pt idx="150">
                  <c:v>-9.64893084216908E-010</c:v>
                </c:pt>
                <c:pt idx="151">
                  <c:v>-8.25333627083327E-010</c:v>
                </c:pt>
                <c:pt idx="152">
                  <c:v>-7.0593191269494E-010</c:v>
                </c:pt>
                <c:pt idx="153">
                  <c:v>-6.03780706013694E-010</c:v>
                </c:pt>
                <c:pt idx="154">
                  <c:v>-5.16391393301185E-010</c:v>
                </c:pt>
                <c:pt idx="155">
                  <c:v>-4.41633808517121E-010</c:v>
                </c:pt>
                <c:pt idx="156">
                  <c:v>-3.77684692819E-010</c:v>
                </c:pt>
                <c:pt idx="157">
                  <c:v>-3.2298355113868E-010</c:v>
                </c:pt>
                <c:pt idx="158">
                  <c:v>-2.76194846374028E-010</c:v>
                </c:pt>
                <c:pt idx="159">
                  <c:v>-2.36175623138152E-010</c:v>
                </c:pt>
                <c:pt idx="160">
                  <c:v>-2.01947782829623E-010</c:v>
                </c:pt>
                <c:pt idx="161">
                  <c:v>-1.72674343093044E-010</c:v>
                </c:pt>
                <c:pt idx="162">
                  <c:v>-1.47639110163772E-010</c:v>
                </c:pt>
                <c:pt idx="163">
                  <c:v>-1.26229274393688E-010</c:v>
                </c:pt>
                <c:pt idx="164">
                  <c:v>-1.07920509375945E-010</c:v>
                </c:pt>
                <c:pt idx="165">
                  <c:v>-9.22642151896666E-011</c:v>
                </c:pt>
                <c:pt idx="166">
                  <c:v>-7.8876597798313E-011</c:v>
                </c:pt>
                <c:pt idx="167">
                  <c:v>-6.74293207825979E-011</c:v>
                </c:pt>
                <c:pt idx="168">
                  <c:v>-5.76415034211353E-011</c:v>
                </c:pt>
                <c:pt idx="169">
                  <c:v>-4.92728715505031E-011</c:v>
                </c:pt>
                <c:pt idx="170">
                  <c:v>-4.2117895414085E-011</c:v>
                </c:pt>
                <c:pt idx="171">
                  <c:v>-3.6000772508706E-011</c:v>
                </c:pt>
                <c:pt idx="172">
                  <c:v>-3.07711338281237E-011</c:v>
                </c:pt>
                <c:pt idx="173">
                  <c:v>-2.63003693702703E-011</c:v>
                </c:pt>
                <c:pt idx="174">
                  <c:v>-2.24784837386401E-011</c:v>
                </c:pt>
                <c:pt idx="175">
                  <c:v>-1.92114054856679E-011</c:v>
                </c:pt>
                <c:pt idx="176">
                  <c:v>-1.6418684824468E-011</c:v>
                </c:pt>
                <c:pt idx="177">
                  <c:v>-1.40315237382005E-011</c:v>
                </c:pt>
                <c:pt idx="178">
                  <c:v>-1.19910905692627E-011</c:v>
                </c:pt>
                <c:pt idx="179">
                  <c:v>-1.02470780668967E-011</c:v>
                </c:pt>
                <c:pt idx="180">
                  <c:v>-8.75646977743215E-012</c:v>
                </c:pt>
                <c:pt idx="181">
                  <c:v>-7.48248471830177E-012</c:v>
                </c:pt>
                <c:pt idx="182">
                  <c:v>-6.39367460691828E-012</c:v>
                </c:pt>
                <c:pt idx="183">
                  <c:v>-5.46315162278805E-012</c:v>
                </c:pt>
                <c:pt idx="184">
                  <c:v>-4.66792785524122E-012</c:v>
                </c:pt>
                <c:pt idx="185">
                  <c:v>-3.98835030644572E-012</c:v>
                </c:pt>
                <c:pt idx="186">
                  <c:v>-3.40761764554593E-012</c:v>
                </c:pt>
                <c:pt idx="187">
                  <c:v>-2.91136690102106E-012</c:v>
                </c:pt>
                <c:pt idx="188">
                  <c:v>-2.48731998282886E-012</c:v>
                </c:pt>
                <c:pt idx="189">
                  <c:v>-2.12498138482135E-012</c:v>
                </c:pt>
                <c:pt idx="190">
                  <c:v>-1.81537966660244E-012</c:v>
                </c:pt>
                <c:pt idx="191">
                  <c:v>-1.55084638269072E-012</c:v>
                </c:pt>
                <c:pt idx="192">
                  <c:v>-1.32482704145397E-012</c:v>
                </c:pt>
                <c:pt idx="193">
                  <c:v>-1.1317194589777E-012</c:v>
                </c:pt>
                <c:pt idx="194">
                  <c:v>-9.66735542811594E-013</c:v>
                </c:pt>
                <c:pt idx="195">
                  <c:v>-8.25783113668323E-013</c:v>
                </c:pt>
                <c:pt idx="196">
                  <c:v>-7.05364863554773E-013</c:v>
                </c:pt>
                <c:pt idx="197">
                  <c:v>-6.0249196841775E-013</c:v>
                </c:pt>
                <c:pt idx="198">
                  <c:v>-5.14610232391852E-013</c:v>
                </c:pt>
                <c:pt idx="199">
                  <c:v>-4.39536947884324E-013</c:v>
                </c:pt>
                <c:pt idx="200">
                  <c:v>-3.75406918500238E-013</c:v>
                </c:pt>
              </c:numCache>
            </c:numRef>
          </c:yVal>
          <c:smooth val="0"/>
        </c:ser>
        <c:axId val="94337234"/>
        <c:axId val="73440217"/>
      </c:scatterChart>
      <c:valAx>
        <c:axId val="9433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217"/>
        <c:crossesAt val="0"/>
        <c:crossBetween val="midCat"/>
      </c:valAx>
      <c:valAx>
        <c:axId val="734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120</xdr:colOff>
      <xdr:row>7</xdr:row>
      <xdr:rowOff>22680</xdr:rowOff>
    </xdr:from>
    <xdr:to>
      <xdr:col>12</xdr:col>
      <xdr:colOff>423000</xdr:colOff>
      <xdr:row>26</xdr:row>
      <xdr:rowOff>23040</xdr:rowOff>
    </xdr:to>
    <xdr:graphicFrame>
      <xdr:nvGraphicFramePr>
        <xdr:cNvPr id="0" name="Chart 4"/>
        <xdr:cNvGraphicFramePr/>
      </xdr:nvGraphicFramePr>
      <xdr:xfrm>
        <a:off x="3693240" y="1196280"/>
        <a:ext cx="41562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6120</xdr:colOff>
      <xdr:row>27</xdr:row>
      <xdr:rowOff>15120</xdr:rowOff>
    </xdr:from>
    <xdr:to>
      <xdr:col>12</xdr:col>
      <xdr:colOff>431280</xdr:colOff>
      <xdr:row>46</xdr:row>
      <xdr:rowOff>15120</xdr:rowOff>
    </xdr:to>
    <xdr:graphicFrame>
      <xdr:nvGraphicFramePr>
        <xdr:cNvPr id="1" name="Chart 5"/>
        <xdr:cNvGraphicFramePr/>
      </xdr:nvGraphicFramePr>
      <xdr:xfrm>
        <a:off x="3693240" y="4541400"/>
        <a:ext cx="41644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E3" s="2" t="s">
        <v>1</v>
      </c>
      <c r="F3" s="0" t="n">
        <v>0.05</v>
      </c>
    </row>
    <row r="7" customFormat="false" ht="13.2" hidden="false" customHeight="false" outlineLevel="0" collapsed="false">
      <c r="A7" s="0" t="s">
        <v>2</v>
      </c>
      <c r="B7" s="0" t="s">
        <v>3</v>
      </c>
      <c r="C7" s="0" t="s">
        <v>4</v>
      </c>
      <c r="D7" s="0" t="s">
        <v>3</v>
      </c>
      <c r="E7" s="0" t="s">
        <v>4</v>
      </c>
    </row>
    <row r="8" customFormat="false" ht="13.2" hidden="false" customHeight="false" outlineLevel="0" collapsed="false">
      <c r="A8" s="0" t="n">
        <v>0</v>
      </c>
      <c r="B8" s="0" t="n">
        <v>2</v>
      </c>
      <c r="C8" s="0" t="n">
        <v>2</v>
      </c>
      <c r="D8" s="0" t="n">
        <v>-2</v>
      </c>
      <c r="E8" s="0" t="n">
        <v>-2</v>
      </c>
    </row>
    <row r="9" customFormat="false" ht="13.2" hidden="false" customHeight="false" outlineLevel="0" collapsed="false">
      <c r="A9" s="0" t="n">
        <v>1</v>
      </c>
      <c r="B9" s="0" t="n">
        <f aca="false">B8+(-4*B8-C8)*$F$3</f>
        <v>1.5</v>
      </c>
      <c r="C9" s="0" t="n">
        <f aca="false">C8+(B8-2*C8)*$F$3</f>
        <v>1.9</v>
      </c>
      <c r="D9" s="0" t="n">
        <f aca="false">D8+(-4*D8-E8)*$F$3</f>
        <v>-1.5</v>
      </c>
      <c r="E9" s="0" t="n">
        <f aca="false">E8+(D8-2*E8)*$F$3</f>
        <v>-1.9</v>
      </c>
    </row>
    <row r="10" customFormat="false" ht="13.2" hidden="false" customHeight="false" outlineLevel="0" collapsed="false">
      <c r="A10" s="0" t="n">
        <v>2</v>
      </c>
      <c r="B10" s="0" t="n">
        <f aca="false">B9+(-4*B9-C9)*$F$3</f>
        <v>1.105</v>
      </c>
      <c r="C10" s="0" t="n">
        <f aca="false">C9+(B9-2*C9)*$F$3</f>
        <v>1.785</v>
      </c>
      <c r="D10" s="0" t="n">
        <f aca="false">D9+(-4*D9-E9)*$F$3</f>
        <v>-1.105</v>
      </c>
      <c r="E10" s="0" t="n">
        <f aca="false">E9+(D9-2*E9)*$F$3</f>
        <v>-1.785</v>
      </c>
    </row>
    <row r="11" customFormat="false" ht="13.2" hidden="false" customHeight="false" outlineLevel="0" collapsed="false">
      <c r="A11" s="0" t="n">
        <v>3</v>
      </c>
      <c r="B11" s="0" t="n">
        <f aca="false">B10+(-4*B10-C10)*$F$3</f>
        <v>0.79475</v>
      </c>
      <c r="C11" s="0" t="n">
        <f aca="false">C10+(B10-2*C10)*$F$3</f>
        <v>1.66175</v>
      </c>
      <c r="D11" s="0" t="n">
        <f aca="false">D10+(-4*D10-E10)*$F$3</f>
        <v>-0.79475</v>
      </c>
      <c r="E11" s="0" t="n">
        <f aca="false">E10+(D10-2*E10)*$F$3</f>
        <v>-1.66175</v>
      </c>
    </row>
    <row r="12" customFormat="false" ht="13.2" hidden="false" customHeight="false" outlineLevel="0" collapsed="false">
      <c r="A12" s="0" t="n">
        <v>4</v>
      </c>
      <c r="B12" s="0" t="n">
        <f aca="false">B11+(-4*B11-C11)*$F$3</f>
        <v>0.5527125</v>
      </c>
      <c r="C12" s="0" t="n">
        <f aca="false">C11+(B11-2*C11)*$F$3</f>
        <v>1.5353125</v>
      </c>
      <c r="D12" s="0" t="n">
        <f aca="false">D11+(-4*D11-E11)*$F$3</f>
        <v>-0.5527125</v>
      </c>
      <c r="E12" s="0" t="n">
        <f aca="false">E11+(D11-2*E11)*$F$3</f>
        <v>-1.5353125</v>
      </c>
    </row>
    <row r="13" customFormat="false" ht="13.2" hidden="false" customHeight="false" outlineLevel="0" collapsed="false">
      <c r="A13" s="0" t="n">
        <v>5</v>
      </c>
      <c r="B13" s="0" t="n">
        <f aca="false">B12+(-4*B12-C12)*$F$3</f>
        <v>0.365404375</v>
      </c>
      <c r="C13" s="0" t="n">
        <f aca="false">C12+(B12-2*C12)*$F$3</f>
        <v>1.409416875</v>
      </c>
      <c r="D13" s="0" t="n">
        <f aca="false">D12+(-4*D12-E12)*$F$3</f>
        <v>-0.365404375</v>
      </c>
      <c r="E13" s="0" t="n">
        <f aca="false">E12+(D12-2*E12)*$F$3</f>
        <v>-1.409416875</v>
      </c>
    </row>
    <row r="14" customFormat="false" ht="13.2" hidden="false" customHeight="false" outlineLevel="0" collapsed="false">
      <c r="A14" s="0" t="n">
        <v>6</v>
      </c>
      <c r="B14" s="0" t="n">
        <f aca="false">B13+(-4*B13-C13)*$F$3</f>
        <v>0.22185265625</v>
      </c>
      <c r="C14" s="0" t="n">
        <f aca="false">C13+(B13-2*C13)*$F$3</f>
        <v>1.28674540625</v>
      </c>
      <c r="D14" s="0" t="n">
        <f aca="false">D13+(-4*D13-E13)*$F$3</f>
        <v>-0.22185265625</v>
      </c>
      <c r="E14" s="0" t="n">
        <f aca="false">E13+(D13-2*E13)*$F$3</f>
        <v>-1.28674540625</v>
      </c>
    </row>
    <row r="15" customFormat="false" ht="13.2" hidden="false" customHeight="false" outlineLevel="0" collapsed="false">
      <c r="A15" s="0" t="n">
        <v>7</v>
      </c>
      <c r="B15" s="0" t="n">
        <f aca="false">B14+(-4*B14-C14)*$F$3</f>
        <v>0.1131448546875</v>
      </c>
      <c r="C15" s="0" t="n">
        <f aca="false">C14+(B14-2*C14)*$F$3</f>
        <v>1.1691634984375</v>
      </c>
      <c r="D15" s="0" t="n">
        <f aca="false">D14+(-4*D14-E14)*$F$3</f>
        <v>-0.1131448546875</v>
      </c>
      <c r="E15" s="0" t="n">
        <f aca="false">E14+(D14-2*E14)*$F$3</f>
        <v>-1.1691634984375</v>
      </c>
    </row>
    <row r="16" customFormat="false" ht="13.2" hidden="false" customHeight="false" outlineLevel="0" collapsed="false">
      <c r="A16" s="0" t="n">
        <v>8</v>
      </c>
      <c r="B16" s="0" t="n">
        <f aca="false">B15+(-4*B15-C15)*$F$3</f>
        <v>0.032057708828125</v>
      </c>
      <c r="C16" s="0" t="n">
        <f aca="false">C15+(B15-2*C15)*$F$3</f>
        <v>1.05790439132813</v>
      </c>
      <c r="D16" s="0" t="n">
        <f aca="false">D15+(-4*D15-E15)*$F$3</f>
        <v>-0.032057708828125</v>
      </c>
      <c r="E16" s="0" t="n">
        <f aca="false">E15+(D15-2*E15)*$F$3</f>
        <v>-1.05790439132813</v>
      </c>
    </row>
    <row r="17" customFormat="false" ht="13.2" hidden="false" customHeight="false" outlineLevel="0" collapsed="false">
      <c r="A17" s="0" t="n">
        <v>9</v>
      </c>
      <c r="B17" s="0" t="n">
        <f aca="false">B16+(-4*B16-C16)*$F$3</f>
        <v>-0.0272490525039063</v>
      </c>
      <c r="C17" s="0" t="n">
        <f aca="false">C16+(B16-2*C16)*$F$3</f>
        <v>0.953716837636719</v>
      </c>
      <c r="D17" s="0" t="n">
        <f aca="false">D16+(-4*D16-E16)*$F$3</f>
        <v>0.0272490525039063</v>
      </c>
      <c r="E17" s="0" t="n">
        <f aca="false">E16+(D16-2*E16)*$F$3</f>
        <v>-0.953716837636719</v>
      </c>
    </row>
    <row r="18" customFormat="false" ht="13.2" hidden="false" customHeight="false" outlineLevel="0" collapsed="false">
      <c r="A18" s="0" t="n">
        <v>10</v>
      </c>
      <c r="B18" s="0" t="n">
        <f aca="false">B17+(-4*B17-C17)*$F$3</f>
        <v>-0.069485083884961</v>
      </c>
      <c r="C18" s="0" t="n">
        <f aca="false">C17+(B17-2*C17)*$F$3</f>
        <v>0.856982701247852</v>
      </c>
      <c r="D18" s="0" t="n">
        <f aca="false">D17+(-4*D17-E17)*$F$3</f>
        <v>0.069485083884961</v>
      </c>
      <c r="E18" s="0" t="n">
        <f aca="false">E17+(D17-2*E17)*$F$3</f>
        <v>-0.856982701247852</v>
      </c>
    </row>
    <row r="19" customFormat="false" ht="13.2" hidden="false" customHeight="false" outlineLevel="0" collapsed="false">
      <c r="A19" s="0" t="n">
        <v>11</v>
      </c>
      <c r="B19" s="0" t="n">
        <f aca="false">B18+(-4*B18-C18)*$F$3</f>
        <v>-0.0984372021703614</v>
      </c>
      <c r="C19" s="0" t="n">
        <f aca="false">C18+(B18-2*C18)*$F$3</f>
        <v>0.767810176928818</v>
      </c>
      <c r="D19" s="0" t="n">
        <f aca="false">D18+(-4*D18-E18)*$F$3</f>
        <v>0.0984372021703614</v>
      </c>
      <c r="E19" s="0" t="n">
        <f aca="false">E18+(D18-2*E18)*$F$3</f>
        <v>-0.767810176928818</v>
      </c>
    </row>
    <row r="20" customFormat="false" ht="13.2" hidden="false" customHeight="false" outlineLevel="0" collapsed="false">
      <c r="A20" s="0" t="n">
        <v>12</v>
      </c>
      <c r="B20" s="0" t="n">
        <f aca="false">B19+(-4*B19-C19)*$F$3</f>
        <v>-0.11714027058273</v>
      </c>
      <c r="C20" s="0" t="n">
        <f aca="false">C19+(B19-2*C19)*$F$3</f>
        <v>0.686107299127418</v>
      </c>
      <c r="D20" s="0" t="n">
        <f aca="false">D19+(-4*D19-E19)*$F$3</f>
        <v>0.11714027058273</v>
      </c>
      <c r="E20" s="0" t="n">
        <f aca="false">E19+(D19-2*E19)*$F$3</f>
        <v>-0.686107299127418</v>
      </c>
    </row>
    <row r="21" customFormat="false" ht="13.2" hidden="false" customHeight="false" outlineLevel="0" collapsed="false">
      <c r="A21" s="0" t="n">
        <v>13</v>
      </c>
      <c r="B21" s="0" t="n">
        <f aca="false">B20+(-4*B20-C20)*$F$3</f>
        <v>-0.128017581422555</v>
      </c>
      <c r="C21" s="0" t="n">
        <f aca="false">C20+(B20-2*C20)*$F$3</f>
        <v>0.61163955568554</v>
      </c>
      <c r="D21" s="0" t="n">
        <f aca="false">D20+(-4*D20-E20)*$F$3</f>
        <v>0.128017581422555</v>
      </c>
      <c r="E21" s="0" t="n">
        <f aca="false">E20+(D20-2*E20)*$F$3</f>
        <v>-0.61163955568554</v>
      </c>
    </row>
    <row r="22" customFormat="false" ht="13.2" hidden="false" customHeight="false" outlineLevel="0" collapsed="false">
      <c r="A22" s="0" t="n">
        <v>14</v>
      </c>
      <c r="B22" s="0" t="n">
        <f aca="false">B21+(-4*B21-C21)*$F$3</f>
        <v>-0.132996042922321</v>
      </c>
      <c r="C22" s="0" t="n">
        <f aca="false">C21+(B21-2*C21)*$F$3</f>
        <v>0.544074721045858</v>
      </c>
      <c r="D22" s="0" t="n">
        <f aca="false">D21+(-4*D21-E21)*$F$3</f>
        <v>0.132996042922321</v>
      </c>
      <c r="E22" s="0" t="n">
        <f aca="false">E21+(D21-2*E21)*$F$3</f>
        <v>-0.544074721045858</v>
      </c>
    </row>
    <row r="23" customFormat="false" ht="13.2" hidden="false" customHeight="false" outlineLevel="0" collapsed="false">
      <c r="A23" s="0" t="n">
        <v>15</v>
      </c>
      <c r="B23" s="0" t="n">
        <f aca="false">B22+(-4*B22-C22)*$F$3</f>
        <v>-0.13360057039015</v>
      </c>
      <c r="C23" s="0" t="n">
        <f aca="false">C22+(B22-2*C22)*$F$3</f>
        <v>0.483017446795156</v>
      </c>
      <c r="D23" s="0" t="n">
        <f aca="false">D22+(-4*D22-E22)*$F$3</f>
        <v>0.13360057039015</v>
      </c>
      <c r="E23" s="0" t="n">
        <f aca="false">E22+(D22-2*E22)*$F$3</f>
        <v>-0.483017446795156</v>
      </c>
    </row>
    <row r="24" customFormat="false" ht="13.2" hidden="false" customHeight="false" outlineLevel="0" collapsed="false">
      <c r="A24" s="0" t="n">
        <v>16</v>
      </c>
      <c r="B24" s="0" t="n">
        <f aca="false">B23+(-4*B23-C23)*$F$3</f>
        <v>-0.131031328651878</v>
      </c>
      <c r="C24" s="0" t="n">
        <f aca="false">C23+(B23-2*C23)*$F$3</f>
        <v>0.428035673596133</v>
      </c>
      <c r="D24" s="0" t="n">
        <f aca="false">D23+(-4*D23-E23)*$F$3</f>
        <v>0.131031328651878</v>
      </c>
      <c r="E24" s="0" t="n">
        <f aca="false">E23+(D23-2*E23)*$F$3</f>
        <v>-0.428035673596133</v>
      </c>
    </row>
    <row r="25" customFormat="false" ht="13.2" hidden="false" customHeight="false" outlineLevel="0" collapsed="false">
      <c r="A25" s="0" t="n">
        <v>17</v>
      </c>
      <c r="B25" s="0" t="n">
        <f aca="false">B24+(-4*B24-C24)*$F$3</f>
        <v>-0.126226846601309</v>
      </c>
      <c r="C25" s="0" t="n">
        <f aca="false">C24+(B24-2*C24)*$F$3</f>
        <v>0.378680539803926</v>
      </c>
      <c r="D25" s="0" t="n">
        <f aca="false">D24+(-4*D24-E24)*$F$3</f>
        <v>0.126226846601309</v>
      </c>
      <c r="E25" s="0" t="n">
        <f aca="false">E24+(D24-2*E24)*$F$3</f>
        <v>-0.378680539803926</v>
      </c>
    </row>
    <row r="26" customFormat="false" ht="13.2" hidden="false" customHeight="false" outlineLevel="0" collapsed="false">
      <c r="A26" s="0" t="n">
        <v>18</v>
      </c>
      <c r="B26" s="0" t="n">
        <f aca="false">B25+(-4*B25-C25)*$F$3</f>
        <v>-0.119915504271243</v>
      </c>
      <c r="C26" s="0" t="n">
        <f aca="false">C25+(B25-2*C25)*$F$3</f>
        <v>0.334501143493468</v>
      </c>
      <c r="D26" s="0" t="n">
        <f aca="false">D25+(-4*D25-E25)*$F$3</f>
        <v>0.119915504271243</v>
      </c>
      <c r="E26" s="0" t="n">
        <f aca="false">E25+(D25-2*E25)*$F$3</f>
        <v>-0.334501143493468</v>
      </c>
    </row>
    <row r="27" customFormat="false" ht="13.2" hidden="false" customHeight="false" outlineLevel="0" collapsed="false">
      <c r="A27" s="0" t="n">
        <v>19</v>
      </c>
      <c r="B27" s="0" t="n">
        <f aca="false">B26+(-4*B26-C26)*$F$3</f>
        <v>-0.112657460591668</v>
      </c>
      <c r="C27" s="0" t="n">
        <f aca="false">C26+(B26-2*C26)*$F$3</f>
        <v>0.295055253930559</v>
      </c>
      <c r="D27" s="0" t="n">
        <f aca="false">D26+(-4*D26-E26)*$F$3</f>
        <v>0.112657460591668</v>
      </c>
      <c r="E27" s="0" t="n">
        <f aca="false">E26+(D26-2*E26)*$F$3</f>
        <v>-0.295055253930559</v>
      </c>
    </row>
    <row r="28" customFormat="false" ht="13.2" hidden="false" customHeight="false" outlineLevel="0" collapsed="false">
      <c r="A28" s="0" t="n">
        <v>20</v>
      </c>
      <c r="B28" s="0" t="n">
        <f aca="false">B27+(-4*B27-C27)*$F$3</f>
        <v>-0.104878731169862</v>
      </c>
      <c r="C28" s="0" t="n">
        <f aca="false">C27+(B27-2*C27)*$F$3</f>
        <v>0.25991685550792</v>
      </c>
      <c r="D28" s="0" t="n">
        <f aca="false">D27+(-4*D27-E27)*$F$3</f>
        <v>0.104878731169862</v>
      </c>
      <c r="E28" s="0" t="n">
        <f aca="false">E27+(D27-2*E27)*$F$3</f>
        <v>-0.25991685550792</v>
      </c>
    </row>
    <row r="29" customFormat="false" ht="13.2" hidden="false" customHeight="false" outlineLevel="0" collapsed="false">
      <c r="A29" s="0" t="n">
        <v>21</v>
      </c>
      <c r="B29" s="0" t="n">
        <f aca="false">B28+(-4*B28-C28)*$F$3</f>
        <v>-0.0968988277112859</v>
      </c>
      <c r="C29" s="0" t="n">
        <f aca="false">C28+(B28-2*C28)*$F$3</f>
        <v>0.228681233398635</v>
      </c>
      <c r="D29" s="0" t="n">
        <f aca="false">D28+(-4*D28-E28)*$F$3</f>
        <v>0.0968988277112859</v>
      </c>
      <c r="E29" s="0" t="n">
        <f aca="false">E28+(D28-2*E28)*$F$3</f>
        <v>-0.228681233398635</v>
      </c>
    </row>
    <row r="30" customFormat="false" ht="13.2" hidden="false" customHeight="false" outlineLevel="0" collapsed="false">
      <c r="A30" s="0" t="n">
        <v>22</v>
      </c>
      <c r="B30" s="0" t="n">
        <f aca="false">B29+(-4*B29-C29)*$F$3</f>
        <v>-0.0889531238389604</v>
      </c>
      <c r="C30" s="0" t="n">
        <f aca="false">C29+(B29-2*C29)*$F$3</f>
        <v>0.200968168673207</v>
      </c>
      <c r="D30" s="0" t="n">
        <f aca="false">D29+(-4*D29-E29)*$F$3</f>
        <v>0.0889531238389604</v>
      </c>
      <c r="E30" s="0" t="n">
        <f aca="false">E29+(D29-2*E29)*$F$3</f>
        <v>-0.200968168673207</v>
      </c>
    </row>
    <row r="31" customFormat="false" ht="13.2" hidden="false" customHeight="false" outlineLevel="0" collapsed="false">
      <c r="A31" s="0" t="n">
        <v>23</v>
      </c>
      <c r="B31" s="0" t="n">
        <f aca="false">B30+(-4*B30-C30)*$F$3</f>
        <v>-0.0812109075048287</v>
      </c>
      <c r="C31" s="0" t="n">
        <f aca="false">C30+(B30-2*C30)*$F$3</f>
        <v>0.176423695613938</v>
      </c>
      <c r="D31" s="0" t="n">
        <f aca="false">D30+(-4*D30-E30)*$F$3</f>
        <v>0.0812109075048287</v>
      </c>
      <c r="E31" s="0" t="n">
        <f aca="false">E30+(D30-2*E30)*$F$3</f>
        <v>-0.176423695613938</v>
      </c>
    </row>
    <row r="32" customFormat="false" ht="13.2" hidden="false" customHeight="false" outlineLevel="0" collapsed="false">
      <c r="A32" s="0" t="n">
        <v>24</v>
      </c>
      <c r="B32" s="0" t="n">
        <f aca="false">B31+(-4*B31-C31)*$F$3</f>
        <v>-0.0737899107845599</v>
      </c>
      <c r="C32" s="0" t="n">
        <f aca="false">C31+(B31-2*C31)*$F$3</f>
        <v>0.154720780677303</v>
      </c>
      <c r="D32" s="0" t="n">
        <f aca="false">D31+(-4*D31-E31)*$F$3</f>
        <v>0.0737899107845599</v>
      </c>
      <c r="E32" s="0" t="n">
        <f aca="false">E31+(D31-2*E31)*$F$3</f>
        <v>-0.154720780677303</v>
      </c>
    </row>
    <row r="33" customFormat="false" ht="13.2" hidden="false" customHeight="false" outlineLevel="0" collapsed="false">
      <c r="A33" s="0" t="n">
        <v>25</v>
      </c>
      <c r="B33" s="0" t="n">
        <f aca="false">B32+(-4*B32-C32)*$F$3</f>
        <v>-0.066767967661513</v>
      </c>
      <c r="C33" s="0" t="n">
        <f aca="false">C32+(B32-2*C32)*$F$3</f>
        <v>0.135559207070345</v>
      </c>
      <c r="D33" s="0" t="n">
        <f aca="false">D32+(-4*D32-E32)*$F$3</f>
        <v>0.066767967661513</v>
      </c>
      <c r="E33" s="0" t="n">
        <f aca="false">E32+(D32-2*E32)*$F$3</f>
        <v>-0.135559207070345</v>
      </c>
    </row>
    <row r="34" customFormat="false" ht="13.2" hidden="false" customHeight="false" outlineLevel="0" collapsed="false">
      <c r="A34" s="0" t="n">
        <v>26</v>
      </c>
      <c r="B34" s="0" t="n">
        <f aca="false">B33+(-4*B33-C33)*$F$3</f>
        <v>-0.0601923344827277</v>
      </c>
      <c r="C34" s="0" t="n">
        <f aca="false">C33+(B33-2*C33)*$F$3</f>
        <v>0.118664887980235</v>
      </c>
      <c r="D34" s="0" t="n">
        <f aca="false">D33+(-4*D33-E33)*$F$3</f>
        <v>0.0601923344827277</v>
      </c>
      <c r="E34" s="0" t="n">
        <f aca="false">E33+(D33-2*E33)*$F$3</f>
        <v>-0.118664887980235</v>
      </c>
    </row>
    <row r="35" customFormat="false" ht="13.2" hidden="false" customHeight="false" outlineLevel="0" collapsed="false">
      <c r="A35" s="0" t="n">
        <v>27</v>
      </c>
      <c r="B35" s="0" t="n">
        <f aca="false">B34+(-4*B34-C34)*$F$3</f>
        <v>-0.0540871119851938</v>
      </c>
      <c r="C35" s="0" t="n">
        <f aca="false">C34+(B34-2*C34)*$F$3</f>
        <v>0.103788782458075</v>
      </c>
      <c r="D35" s="0" t="n">
        <f aca="false">D34+(-4*D34-E34)*$F$3</f>
        <v>0.0540871119851938</v>
      </c>
      <c r="E35" s="0" t="n">
        <f aca="false">E34+(D34-2*E34)*$F$3</f>
        <v>-0.103788782458075</v>
      </c>
    </row>
    <row r="36" customFormat="false" ht="13.2" hidden="false" customHeight="false" outlineLevel="0" collapsed="false">
      <c r="A36" s="0" t="n">
        <v>28</v>
      </c>
      <c r="B36" s="0" t="n">
        <f aca="false">B35+(-4*B35-C35)*$F$3</f>
        <v>-0.0484591287110588</v>
      </c>
      <c r="C36" s="0" t="n">
        <f aca="false">C35+(B35-2*C35)*$F$3</f>
        <v>0.0907055486130075</v>
      </c>
      <c r="D36" s="0" t="n">
        <f aca="false">D35+(-4*D35-E35)*$F$3</f>
        <v>0.0484591287110588</v>
      </c>
      <c r="E36" s="0" t="n">
        <f aca="false">E35+(D35-2*E35)*$F$3</f>
        <v>-0.0907055486130075</v>
      </c>
    </row>
    <row r="37" customFormat="false" ht="13.2" hidden="false" customHeight="false" outlineLevel="0" collapsed="false">
      <c r="A37" s="0" t="n">
        <v>29</v>
      </c>
      <c r="B37" s="0" t="n">
        <f aca="false">B36+(-4*B36-C36)*$F$3</f>
        <v>-0.0433025803994974</v>
      </c>
      <c r="C37" s="0" t="n">
        <f aca="false">C36+(B36-2*C36)*$F$3</f>
        <v>0.0792120373161538</v>
      </c>
      <c r="D37" s="0" t="n">
        <f aca="false">D36+(-4*D36-E36)*$F$3</f>
        <v>0.0433025803994974</v>
      </c>
      <c r="E37" s="0" t="n">
        <f aca="false">E36+(D36-2*E36)*$F$3</f>
        <v>-0.0792120373161538</v>
      </c>
    </row>
    <row r="38" customFormat="false" ht="13.2" hidden="false" customHeight="false" outlineLevel="0" collapsed="false">
      <c r="A38" s="0" t="n">
        <v>30</v>
      </c>
      <c r="B38" s="0" t="n">
        <f aca="false">B37+(-4*B37-C37)*$F$3</f>
        <v>-0.0386026661854056</v>
      </c>
      <c r="C38" s="0" t="n">
        <f aca="false">C37+(B37-2*C37)*$F$3</f>
        <v>0.0691257045645636</v>
      </c>
      <c r="D38" s="0" t="n">
        <f aca="false">D37+(-4*D37-E37)*$F$3</f>
        <v>0.0386026661854056</v>
      </c>
      <c r="E38" s="0" t="n">
        <f aca="false">E37+(D37-2*E37)*$F$3</f>
        <v>-0.0691257045645636</v>
      </c>
    </row>
    <row r="39" customFormat="false" ht="13.2" hidden="false" customHeight="false" outlineLevel="0" collapsed="false">
      <c r="A39" s="0" t="n">
        <v>31</v>
      </c>
      <c r="B39" s="0" t="n">
        <f aca="false">B38+(-4*B38-C38)*$F$3</f>
        <v>-0.0343384181765527</v>
      </c>
      <c r="C39" s="0" t="n">
        <f aca="false">C38+(B38-2*C38)*$F$3</f>
        <v>0.0602830007988369</v>
      </c>
      <c r="D39" s="0" t="n">
        <f aca="false">D38+(-4*D38-E38)*$F$3</f>
        <v>0.0343384181765527</v>
      </c>
      <c r="E39" s="0" t="n">
        <f aca="false">E38+(D38-2*E38)*$F$3</f>
        <v>-0.0602830007988369</v>
      </c>
    </row>
    <row r="40" customFormat="false" ht="13.2" hidden="false" customHeight="false" outlineLevel="0" collapsed="false">
      <c r="A40" s="0" t="n">
        <v>32</v>
      </c>
      <c r="B40" s="0" t="n">
        <f aca="false">B39+(-4*B39-C39)*$F$3</f>
        <v>-0.030484884581184</v>
      </c>
      <c r="C40" s="0" t="n">
        <f aca="false">C39+(B39-2*C39)*$F$3</f>
        <v>0.0525377798101256</v>
      </c>
      <c r="D40" s="0" t="n">
        <f aca="false">D39+(-4*D39-E39)*$F$3</f>
        <v>0.030484884581184</v>
      </c>
      <c r="E40" s="0" t="n">
        <f aca="false">E39+(D39-2*E39)*$F$3</f>
        <v>-0.0525377798101256</v>
      </c>
    </row>
    <row r="41" customFormat="false" ht="13.2" hidden="false" customHeight="false" outlineLevel="0" collapsed="false">
      <c r="A41" s="0" t="n">
        <v>33</v>
      </c>
      <c r="B41" s="0" t="n">
        <f aca="false">B40+(-4*B40-C40)*$F$3</f>
        <v>-0.0270147966554535</v>
      </c>
      <c r="C41" s="0" t="n">
        <f aca="false">C40+(B40-2*C40)*$F$3</f>
        <v>0.0457597576000538</v>
      </c>
      <c r="D41" s="0" t="n">
        <f aca="false">D40+(-4*D40-E40)*$F$3</f>
        <v>0.0270147966554535</v>
      </c>
      <c r="E41" s="0" t="n">
        <f aca="false">E40+(D40-2*E40)*$F$3</f>
        <v>-0.0457597576000538</v>
      </c>
    </row>
    <row r="42" customFormat="false" ht="13.2" hidden="false" customHeight="false" outlineLevel="0" collapsed="false">
      <c r="A42" s="0" t="n">
        <v>34</v>
      </c>
      <c r="B42" s="0" t="n">
        <f aca="false">B41+(-4*B41-C41)*$F$3</f>
        <v>-0.0238998252043655</v>
      </c>
      <c r="C42" s="0" t="n">
        <f aca="false">C41+(B41-2*C41)*$F$3</f>
        <v>0.0398330420072758</v>
      </c>
      <c r="D42" s="0" t="n">
        <f aca="false">D41+(-4*D41-E41)*$F$3</f>
        <v>0.0238998252043655</v>
      </c>
      <c r="E42" s="0" t="n">
        <f aca="false">E41+(D41-2*E41)*$F$3</f>
        <v>-0.0398330420072758</v>
      </c>
    </row>
    <row r="43" customFormat="false" ht="13.2" hidden="false" customHeight="false" outlineLevel="0" collapsed="false">
      <c r="A43" s="0" t="n">
        <v>35</v>
      </c>
      <c r="B43" s="0" t="n">
        <f aca="false">B42+(-4*B42-C42)*$F$3</f>
        <v>-0.0211115122638562</v>
      </c>
      <c r="C43" s="0" t="n">
        <f aca="false">C42+(B42-2*C42)*$F$3</f>
        <v>0.0346547465463299</v>
      </c>
      <c r="D43" s="0" t="n">
        <f aca="false">D42+(-4*D42-E42)*$F$3</f>
        <v>0.0211115122638562</v>
      </c>
      <c r="E43" s="0" t="n">
        <f aca="false">E42+(D42-2*E42)*$F$3</f>
        <v>-0.0346547465463299</v>
      </c>
    </row>
    <row r="44" customFormat="false" ht="13.2" hidden="false" customHeight="false" outlineLevel="0" collapsed="false">
      <c r="A44" s="0" t="n">
        <v>36</v>
      </c>
      <c r="B44" s="0" t="n">
        <f aca="false">B43+(-4*B43-C43)*$F$3</f>
        <v>-0.0186219471384014</v>
      </c>
      <c r="C44" s="0" t="n">
        <f aca="false">C43+(B43-2*C43)*$F$3</f>
        <v>0.0301336962785041</v>
      </c>
      <c r="D44" s="0" t="n">
        <f aca="false">D43+(-4*D43-E43)*$F$3</f>
        <v>0.0186219471384014</v>
      </c>
      <c r="E44" s="0" t="n">
        <f aca="false">E43+(D43-2*E43)*$F$3</f>
        <v>-0.0301336962785041</v>
      </c>
    </row>
    <row r="45" customFormat="false" ht="13.2" hidden="false" customHeight="false" outlineLevel="0" collapsed="false">
      <c r="A45" s="0" t="n">
        <v>37</v>
      </c>
      <c r="B45" s="0" t="n">
        <f aca="false">B44+(-4*B44-C44)*$F$3</f>
        <v>-0.0164042425246464</v>
      </c>
      <c r="C45" s="0" t="n">
        <f aca="false">C44+(B44-2*C44)*$F$3</f>
        <v>0.0261892292937336</v>
      </c>
      <c r="D45" s="0" t="n">
        <f aca="false">D44+(-4*D44-E44)*$F$3</f>
        <v>0.0164042425246464</v>
      </c>
      <c r="E45" s="0" t="n">
        <f aca="false">E44+(D44-2*E44)*$F$3</f>
        <v>-0.0261892292937336</v>
      </c>
    </row>
    <row r="46" customFormat="false" ht="13.2" hidden="false" customHeight="false" outlineLevel="0" collapsed="false">
      <c r="A46" s="0" t="n">
        <v>38</v>
      </c>
      <c r="B46" s="0" t="n">
        <f aca="false">B45+(-4*B45-C45)*$F$3</f>
        <v>-0.0144328554844038</v>
      </c>
      <c r="C46" s="0" t="n">
        <f aca="false">C45+(B45-2*C45)*$F$3</f>
        <v>0.022750094238128</v>
      </c>
      <c r="D46" s="0" t="n">
        <f aca="false">D45+(-4*D45-E45)*$F$3</f>
        <v>0.0144328554844038</v>
      </c>
      <c r="E46" s="0" t="n">
        <f aca="false">E45+(D45-2*E45)*$F$3</f>
        <v>-0.022750094238128</v>
      </c>
    </row>
    <row r="47" customFormat="false" ht="13.2" hidden="false" customHeight="false" outlineLevel="0" collapsed="false">
      <c r="A47" s="0" t="n">
        <v>39</v>
      </c>
      <c r="B47" s="0" t="n">
        <f aca="false">B46+(-4*B46-C46)*$F$3</f>
        <v>-0.0126837890994294</v>
      </c>
      <c r="C47" s="0" t="n">
        <f aca="false">C46+(B46-2*C46)*$F$3</f>
        <v>0.019753442040095</v>
      </c>
      <c r="D47" s="0" t="n">
        <f aca="false">D46+(-4*D46-E46)*$F$3</f>
        <v>0.0126837890994294</v>
      </c>
      <c r="E47" s="0" t="n">
        <f aca="false">E46+(D46-2*E46)*$F$3</f>
        <v>-0.019753442040095</v>
      </c>
    </row>
    <row r="48" customFormat="false" ht="13.2" hidden="false" customHeight="false" outlineLevel="0" collapsed="false">
      <c r="A48" s="0" t="n">
        <v>40</v>
      </c>
      <c r="B48" s="0" t="n">
        <f aca="false">B47+(-4*B47-C47)*$F$3</f>
        <v>-0.0111347033815483</v>
      </c>
      <c r="C48" s="0" t="n">
        <f aca="false">C47+(B47-2*C47)*$F$3</f>
        <v>0.017143908381114</v>
      </c>
      <c r="D48" s="0" t="n">
        <f aca="false">D47+(-4*D47-E47)*$F$3</f>
        <v>0.0111347033815483</v>
      </c>
      <c r="E48" s="0" t="n">
        <f aca="false">E47+(D47-2*E47)*$F$3</f>
        <v>-0.017143908381114</v>
      </c>
    </row>
    <row r="49" customFormat="false" ht="13.2" hidden="false" customHeight="false" outlineLevel="0" collapsed="false">
      <c r="A49" s="0" t="n">
        <v>41</v>
      </c>
      <c r="B49" s="0" t="n">
        <f aca="false">B48+(-4*B48-C48)*$F$3</f>
        <v>-0.00976495812429432</v>
      </c>
      <c r="C49" s="0" t="n">
        <f aca="false">C48+(B48-2*C48)*$F$3</f>
        <v>0.0148727823739252</v>
      </c>
      <c r="D49" s="0" t="n">
        <f aca="false">D48+(-4*D48-E48)*$F$3</f>
        <v>0.00976495812429432</v>
      </c>
      <c r="E49" s="0" t="n">
        <f aca="false">E48+(D48-2*E48)*$F$3</f>
        <v>-0.0148727823739252</v>
      </c>
    </row>
    <row r="50" customFormat="false" ht="13.2" hidden="false" customHeight="false" outlineLevel="0" collapsed="false">
      <c r="A50" s="0" t="n">
        <v>42</v>
      </c>
      <c r="B50" s="0" t="n">
        <f aca="false">B49+(-4*B49-C49)*$F$3</f>
        <v>-0.00855560561813171</v>
      </c>
      <c r="C50" s="0" t="n">
        <f aca="false">C49+(B49-2*C49)*$F$3</f>
        <v>0.012897256230318</v>
      </c>
      <c r="D50" s="0" t="n">
        <f aca="false">D49+(-4*D49-E49)*$F$3</f>
        <v>0.00855560561813171</v>
      </c>
      <c r="E50" s="0" t="n">
        <f aca="false">E49+(D49-2*E49)*$F$3</f>
        <v>-0.012897256230318</v>
      </c>
    </row>
    <row r="51" customFormat="false" ht="13.2" hidden="false" customHeight="false" outlineLevel="0" collapsed="false">
      <c r="A51" s="0" t="n">
        <v>43</v>
      </c>
      <c r="B51" s="0" t="n">
        <f aca="false">B50+(-4*B50-C50)*$F$3</f>
        <v>-0.00748934730602127</v>
      </c>
      <c r="C51" s="0" t="n">
        <f aca="false">C50+(B50-2*C50)*$F$3</f>
        <v>0.0111797503263796</v>
      </c>
      <c r="D51" s="0" t="n">
        <f aca="false">D50+(-4*D50-E50)*$F$3</f>
        <v>0.00748934730602127</v>
      </c>
      <c r="E51" s="0" t="n">
        <f aca="false">E50+(D50-2*E50)*$F$3</f>
        <v>-0.0111797503263796</v>
      </c>
    </row>
    <row r="52" customFormat="false" ht="13.2" hidden="false" customHeight="false" outlineLevel="0" collapsed="false">
      <c r="A52" s="0" t="n">
        <v>44</v>
      </c>
      <c r="B52" s="0" t="n">
        <f aca="false">B51+(-4*B51-C51)*$F$3</f>
        <v>-0.00655046536113599</v>
      </c>
      <c r="C52" s="0" t="n">
        <f aca="false">C51+(B51-2*C51)*$F$3</f>
        <v>0.00968730792844055</v>
      </c>
      <c r="D52" s="0" t="n">
        <f aca="false">D51+(-4*D51-E51)*$F$3</f>
        <v>0.00655046536113599</v>
      </c>
      <c r="E52" s="0" t="n">
        <f aca="false">E51+(D51-2*E51)*$F$3</f>
        <v>-0.00968730792844055</v>
      </c>
    </row>
    <row r="53" customFormat="false" ht="13.2" hidden="false" customHeight="false" outlineLevel="0" collapsed="false">
      <c r="A53" s="0" t="n">
        <v>45</v>
      </c>
      <c r="B53" s="0" t="n">
        <f aca="false">B52+(-4*B52-C52)*$F$3</f>
        <v>-0.00572473768533082</v>
      </c>
      <c r="C53" s="0" t="n">
        <f aca="false">C52+(B52-2*C52)*$F$3</f>
        <v>0.0083910538675397</v>
      </c>
      <c r="D53" s="0" t="n">
        <f aca="false">D52+(-4*D52-E52)*$F$3</f>
        <v>0.00572473768533082</v>
      </c>
      <c r="E53" s="0" t="n">
        <f aca="false">E52+(D52-2*E52)*$F$3</f>
        <v>-0.0083910538675397</v>
      </c>
    </row>
    <row r="54" customFormat="false" ht="13.2" hidden="false" customHeight="false" outlineLevel="0" collapsed="false">
      <c r="A54" s="0" t="n">
        <v>46</v>
      </c>
      <c r="B54" s="0" t="n">
        <f aca="false">B53+(-4*B53-C53)*$F$3</f>
        <v>-0.00499934284164164</v>
      </c>
      <c r="C54" s="0" t="n">
        <f aca="false">C53+(B53-2*C53)*$F$3</f>
        <v>0.00726571159651919</v>
      </c>
      <c r="D54" s="0" t="n">
        <f aca="false">D53+(-4*D53-E53)*$F$3</f>
        <v>0.00499934284164164</v>
      </c>
      <c r="E54" s="0" t="n">
        <f aca="false">E53+(D53-2*E53)*$F$3</f>
        <v>-0.00726571159651919</v>
      </c>
    </row>
    <row r="55" customFormat="false" ht="13.2" hidden="false" customHeight="false" outlineLevel="0" collapsed="false">
      <c r="A55" s="0" t="n">
        <v>47</v>
      </c>
      <c r="B55" s="0" t="n">
        <f aca="false">B54+(-4*B54-C54)*$F$3</f>
        <v>-0.00436275985313927</v>
      </c>
      <c r="C55" s="0" t="n">
        <f aca="false">C54+(B54-2*C54)*$F$3</f>
        <v>0.00628917329478519</v>
      </c>
      <c r="D55" s="0" t="n">
        <f aca="false">D54+(-4*D54-E54)*$F$3</f>
        <v>0.00436275985313927</v>
      </c>
      <c r="E55" s="0" t="n">
        <f aca="false">E54+(D54-2*E54)*$F$3</f>
        <v>-0.00628917329478519</v>
      </c>
    </row>
    <row r="56" customFormat="false" ht="13.2" hidden="false" customHeight="false" outlineLevel="0" collapsed="false">
      <c r="A56" s="0" t="n">
        <v>48</v>
      </c>
      <c r="B56" s="0" t="n">
        <f aca="false">B55+(-4*B55-C55)*$F$3</f>
        <v>-0.00380466654725068</v>
      </c>
      <c r="C56" s="0" t="n">
        <f aca="false">C55+(B55-2*C55)*$F$3</f>
        <v>0.0054421179726497</v>
      </c>
      <c r="D56" s="0" t="n">
        <f aca="false">D55+(-4*D55-E55)*$F$3</f>
        <v>0.00380466654725068</v>
      </c>
      <c r="E56" s="0" t="n">
        <f aca="false">E55+(D55-2*E55)*$F$3</f>
        <v>-0.0054421179726497</v>
      </c>
    </row>
    <row r="57" customFormat="false" ht="13.2" hidden="false" customHeight="false" outlineLevel="0" collapsed="false">
      <c r="A57" s="0" t="n">
        <v>49</v>
      </c>
      <c r="B57" s="0" t="n">
        <f aca="false">B56+(-4*B56-C56)*$F$3</f>
        <v>-0.00331583913643303</v>
      </c>
      <c r="C57" s="0" t="n">
        <f aca="false">C56+(B56-2*C56)*$F$3</f>
        <v>0.0047076728480222</v>
      </c>
      <c r="D57" s="0" t="n">
        <f aca="false">D56+(-4*D56-E56)*$F$3</f>
        <v>0.00331583913643303</v>
      </c>
      <c r="E57" s="0" t="n">
        <f aca="false">E56+(D56-2*E56)*$F$3</f>
        <v>-0.0047076728480222</v>
      </c>
    </row>
    <row r="58" customFormat="false" ht="13.2" hidden="false" customHeight="false" outlineLevel="0" collapsed="false">
      <c r="A58" s="0" t="n">
        <v>50</v>
      </c>
      <c r="B58" s="0" t="n">
        <f aca="false">B57+(-4*B57-C57)*$F$3</f>
        <v>-0.00288805495154753</v>
      </c>
      <c r="C58" s="0" t="n">
        <f aca="false">C57+(B57-2*C57)*$F$3</f>
        <v>0.00407111360639833</v>
      </c>
      <c r="D58" s="0" t="n">
        <f aca="false">D57+(-4*D57-E57)*$F$3</f>
        <v>0.00288805495154753</v>
      </c>
      <c r="E58" s="0" t="n">
        <f aca="false">E57+(D57-2*E57)*$F$3</f>
        <v>-0.00407111360639833</v>
      </c>
    </row>
    <row r="59" customFormat="false" ht="13.2" hidden="false" customHeight="false" outlineLevel="0" collapsed="false">
      <c r="A59" s="0" t="n">
        <v>51</v>
      </c>
      <c r="B59" s="0" t="n">
        <f aca="false">B58+(-4*B58-C58)*$F$3</f>
        <v>-0.00251399964155794</v>
      </c>
      <c r="C59" s="0" t="n">
        <f aca="false">C58+(B58-2*C58)*$F$3</f>
        <v>0.00351959949818112</v>
      </c>
      <c r="D59" s="0" t="n">
        <f aca="false">D58+(-4*D58-E58)*$F$3</f>
        <v>0.00251399964155794</v>
      </c>
      <c r="E59" s="0" t="n">
        <f aca="false">E58+(D58-2*E58)*$F$3</f>
        <v>-0.00351959949818112</v>
      </c>
    </row>
    <row r="60" customFormat="false" ht="13.2" hidden="false" customHeight="false" outlineLevel="0" collapsed="false">
      <c r="A60" s="0" t="n">
        <v>52</v>
      </c>
      <c r="B60" s="0" t="n">
        <f aca="false">B59+(-4*B59-C59)*$F$3</f>
        <v>-0.00218717968815541</v>
      </c>
      <c r="C60" s="0" t="n">
        <f aca="false">C59+(B59-2*C59)*$F$3</f>
        <v>0.00304193956628511</v>
      </c>
      <c r="D60" s="0" t="n">
        <f aca="false">D59+(-4*D59-E59)*$F$3</f>
        <v>0.00218717968815541</v>
      </c>
      <c r="E60" s="0" t="n">
        <f aca="false">E59+(D59-2*E59)*$F$3</f>
        <v>-0.00304193956628511</v>
      </c>
    </row>
    <row r="61" customFormat="false" ht="13.2" hidden="false" customHeight="false" outlineLevel="0" collapsed="false">
      <c r="A61" s="0" t="n">
        <v>53</v>
      </c>
      <c r="B61" s="0" t="n">
        <f aca="false">B60+(-4*B60-C60)*$F$3</f>
        <v>-0.00190184072883858</v>
      </c>
      <c r="C61" s="0" t="n">
        <f aca="false">C60+(B60-2*C60)*$F$3</f>
        <v>0.00262838662524883</v>
      </c>
      <c r="D61" s="0" t="n">
        <f aca="false">D60+(-4*D60-E60)*$F$3</f>
        <v>0.00190184072883858</v>
      </c>
      <c r="E61" s="0" t="n">
        <f aca="false">E60+(D60-2*E60)*$F$3</f>
        <v>-0.00262838662524883</v>
      </c>
    </row>
    <row r="62" customFormat="false" ht="13.2" hidden="false" customHeight="false" outlineLevel="0" collapsed="false">
      <c r="A62" s="0" t="n">
        <v>54</v>
      </c>
      <c r="B62" s="0" t="n">
        <f aca="false">B61+(-4*B61-C61)*$F$3</f>
        <v>-0.00165289191433331</v>
      </c>
      <c r="C62" s="0" t="n">
        <f aca="false">C61+(B61-2*C61)*$F$3</f>
        <v>0.00227045592628202</v>
      </c>
      <c r="D62" s="0" t="n">
        <f aca="false">D61+(-4*D61-E61)*$F$3</f>
        <v>0.00165289191433331</v>
      </c>
      <c r="E62" s="0" t="n">
        <f aca="false">E61+(D61-2*E61)*$F$3</f>
        <v>-0.00227045592628202</v>
      </c>
    </row>
    <row r="63" customFormat="false" ht="13.2" hidden="false" customHeight="false" outlineLevel="0" collapsed="false">
      <c r="A63" s="0" t="n">
        <v>55</v>
      </c>
      <c r="B63" s="0" t="n">
        <f aca="false">B62+(-4*B62-C62)*$F$3</f>
        <v>-0.00143583632778075</v>
      </c>
      <c r="C63" s="0" t="n">
        <f aca="false">C62+(B62-2*C62)*$F$3</f>
        <v>0.00196076573793715</v>
      </c>
      <c r="D63" s="0" t="n">
        <f aca="false">D62+(-4*D62-E62)*$F$3</f>
        <v>0.00143583632778075</v>
      </c>
      <c r="E63" s="0" t="n">
        <f aca="false">E62+(D62-2*E62)*$F$3</f>
        <v>-0.00196076573793715</v>
      </c>
    </row>
    <row r="64" customFormat="false" ht="13.2" hidden="false" customHeight="false" outlineLevel="0" collapsed="false">
      <c r="A64" s="0" t="n">
        <v>56</v>
      </c>
      <c r="B64" s="0" t="n">
        <f aca="false">B63+(-4*B63-C63)*$F$3</f>
        <v>-0.00124670734912146</v>
      </c>
      <c r="C64" s="0" t="n">
        <f aca="false">C63+(B63-2*C63)*$F$3</f>
        <v>0.0016928973477544</v>
      </c>
      <c r="D64" s="0" t="n">
        <f aca="false">D63+(-4*D63-E63)*$F$3</f>
        <v>0.00124670734912146</v>
      </c>
      <c r="E64" s="0" t="n">
        <f aca="false">E63+(D63-2*E63)*$F$3</f>
        <v>-0.0016928973477544</v>
      </c>
    </row>
    <row r="65" customFormat="false" ht="13.2" hidden="false" customHeight="false" outlineLevel="0" collapsed="false">
      <c r="A65" s="0" t="n">
        <v>57</v>
      </c>
      <c r="B65" s="0" t="n">
        <f aca="false">B64+(-4*B64-C64)*$F$3</f>
        <v>-0.00108201074668488</v>
      </c>
      <c r="C65" s="0" t="n">
        <f aca="false">C64+(B64-2*C64)*$F$3</f>
        <v>0.00146127224552288</v>
      </c>
      <c r="D65" s="0" t="n">
        <f aca="false">D64+(-4*D64-E64)*$F$3</f>
        <v>0.00108201074668488</v>
      </c>
      <c r="E65" s="0" t="n">
        <f aca="false">E64+(D64-2*E64)*$F$3</f>
        <v>-0.00146127224552288</v>
      </c>
    </row>
    <row r="66" customFormat="false" ht="13.2" hidden="false" customHeight="false" outlineLevel="0" collapsed="false">
      <c r="A66" s="0" t="n">
        <v>58</v>
      </c>
      <c r="B66" s="0" t="n">
        <f aca="false">B65+(-4*B65-C65)*$F$3</f>
        <v>-0.000938672209624051</v>
      </c>
      <c r="C66" s="0" t="n">
        <f aca="false">C65+(B65-2*C65)*$F$3</f>
        <v>0.00126104448363635</v>
      </c>
      <c r="D66" s="0" t="n">
        <f aca="false">D65+(-4*D65-E65)*$F$3</f>
        <v>0.000938672209624051</v>
      </c>
      <c r="E66" s="0" t="n">
        <f aca="false">E65+(D65-2*E65)*$F$3</f>
        <v>-0.00126104448363635</v>
      </c>
    </row>
    <row r="67" customFormat="false" ht="13.2" hidden="false" customHeight="false" outlineLevel="0" collapsed="false">
      <c r="A67" s="0" t="n">
        <v>59</v>
      </c>
      <c r="B67" s="0" t="n">
        <f aca="false">B66+(-4*B66-C66)*$F$3</f>
        <v>-0.000813989991881059</v>
      </c>
      <c r="C67" s="0" t="n">
        <f aca="false">C66+(B66-2*C66)*$F$3</f>
        <v>0.00108800642479151</v>
      </c>
      <c r="D67" s="0" t="n">
        <f aca="false">D66+(-4*D66-E66)*$F$3</f>
        <v>0.000813989991881059</v>
      </c>
      <c r="E67" s="0" t="n">
        <f aca="false">E66+(D66-2*E66)*$F$3</f>
        <v>-0.00108800642479151</v>
      </c>
    </row>
    <row r="68" customFormat="false" ht="13.2" hidden="false" customHeight="false" outlineLevel="0" collapsed="false">
      <c r="A68" s="0" t="n">
        <v>60</v>
      </c>
      <c r="B68" s="0" t="n">
        <f aca="false">B67+(-4*B67-C67)*$F$3</f>
        <v>-0.000705592314744423</v>
      </c>
      <c r="C68" s="0" t="n">
        <f aca="false">C67+(B67-2*C67)*$F$3</f>
        <v>0.00093850628271831</v>
      </c>
      <c r="D68" s="0" t="n">
        <f aca="false">D67+(-4*D67-E67)*$F$3</f>
        <v>0.000705592314744423</v>
      </c>
      <c r="E68" s="0" t="n">
        <f aca="false">E67+(D67-2*E67)*$F$3</f>
        <v>-0.00093850628271831</v>
      </c>
    </row>
    <row r="69" customFormat="false" ht="13.2" hidden="false" customHeight="false" outlineLevel="0" collapsed="false">
      <c r="A69" s="0" t="n">
        <v>61</v>
      </c>
      <c r="B69" s="0" t="n">
        <f aca="false">B68+(-4*B68-C68)*$F$3</f>
        <v>-0.000611399165931454</v>
      </c>
      <c r="C69" s="0" t="n">
        <f aca="false">C68+(B68-2*C68)*$F$3</f>
        <v>0.000809376038709258</v>
      </c>
      <c r="D69" s="0" t="n">
        <f aca="false">D68+(-4*D68-E68)*$F$3</f>
        <v>0.000611399165931454</v>
      </c>
      <c r="E69" s="0" t="n">
        <f aca="false">E68+(D68-2*E68)*$F$3</f>
        <v>-0.000809376038709258</v>
      </c>
    </row>
    <row r="70" customFormat="false" ht="13.2" hidden="false" customHeight="false" outlineLevel="0" collapsed="false">
      <c r="A70" s="0" t="n">
        <v>62</v>
      </c>
      <c r="B70" s="0" t="n">
        <f aca="false">B69+(-4*B69-C69)*$F$3</f>
        <v>-0.000529588134680626</v>
      </c>
      <c r="C70" s="0" t="n">
        <f aca="false">C69+(B69-2*C69)*$F$3</f>
        <v>0.000697868476541759</v>
      </c>
      <c r="D70" s="0" t="n">
        <f aca="false">D69+(-4*D69-E69)*$F$3</f>
        <v>0.000529588134680626</v>
      </c>
      <c r="E70" s="0" t="n">
        <f aca="false">E69+(D69-2*E69)*$F$3</f>
        <v>-0.000697868476541759</v>
      </c>
    </row>
    <row r="71" customFormat="false" ht="13.2" hidden="false" customHeight="false" outlineLevel="0" collapsed="false">
      <c r="A71" s="0" t="n">
        <v>63</v>
      </c>
      <c r="B71" s="0" t="n">
        <f aca="false">B70+(-4*B70-C70)*$F$3</f>
        <v>-0.000458563931571589</v>
      </c>
      <c r="C71" s="0" t="n">
        <f aca="false">C70+(B70-2*C70)*$F$3</f>
        <v>0.000601602222153552</v>
      </c>
      <c r="D71" s="0" t="n">
        <f aca="false">D70+(-4*D70-E70)*$F$3</f>
        <v>0.000458563931571589</v>
      </c>
      <c r="E71" s="0" t="n">
        <f aca="false">E70+(D70-2*E70)*$F$3</f>
        <v>-0.000601602222153552</v>
      </c>
    </row>
    <row r="72" customFormat="false" ht="13.2" hidden="false" customHeight="false" outlineLevel="0" collapsed="false">
      <c r="A72" s="0" t="n">
        <v>64</v>
      </c>
      <c r="B72" s="0" t="n">
        <f aca="false">B71+(-4*B71-C71)*$F$3</f>
        <v>-0.000396931256364948</v>
      </c>
      <c r="C72" s="0" t="n">
        <f aca="false">C71+(B71-2*C71)*$F$3</f>
        <v>0.000518513803359617</v>
      </c>
      <c r="D72" s="0" t="n">
        <f aca="false">D71+(-4*D71-E71)*$F$3</f>
        <v>0.000396931256364948</v>
      </c>
      <c r="E72" s="0" t="n">
        <f aca="false">E71+(D71-2*E71)*$F$3</f>
        <v>-0.000518513803359617</v>
      </c>
    </row>
    <row r="73" customFormat="false" ht="13.2" hidden="false" customHeight="false" outlineLevel="0" collapsed="false">
      <c r="A73" s="0" t="n">
        <v>65</v>
      </c>
      <c r="B73" s="0" t="n">
        <f aca="false">B72+(-4*B72-C72)*$F$3</f>
        <v>-0.00034347069525994</v>
      </c>
      <c r="C73" s="0" t="n">
        <f aca="false">C72+(B72-2*C72)*$F$3</f>
        <v>0.000446815860205408</v>
      </c>
      <c r="D73" s="0" t="n">
        <f aca="false">D72+(-4*D72-E72)*$F$3</f>
        <v>0.00034347069525994</v>
      </c>
      <c r="E73" s="0" t="n">
        <f aca="false">E72+(D72-2*E72)*$F$3</f>
        <v>-0.000446815860205408</v>
      </c>
    </row>
    <row r="74" customFormat="false" ht="13.2" hidden="false" customHeight="false" outlineLevel="0" collapsed="false">
      <c r="A74" s="0" t="n">
        <v>66</v>
      </c>
      <c r="B74" s="0" t="n">
        <f aca="false">B73+(-4*B73-C73)*$F$3</f>
        <v>-0.000297117349218222</v>
      </c>
      <c r="C74" s="0" t="n">
        <f aca="false">C73+(B73-2*C73)*$F$3</f>
        <v>0.00038496073942187</v>
      </c>
      <c r="D74" s="0" t="n">
        <f aca="false">D73+(-4*D73-E73)*$F$3</f>
        <v>0.000297117349218222</v>
      </c>
      <c r="E74" s="0" t="n">
        <f aca="false">E73+(D73-2*E73)*$F$3</f>
        <v>-0.00038496073942187</v>
      </c>
    </row>
    <row r="75" customFormat="false" ht="13.2" hidden="false" customHeight="false" outlineLevel="0" collapsed="false">
      <c r="A75" s="0" t="n">
        <v>67</v>
      </c>
      <c r="B75" s="0" t="n">
        <f aca="false">B74+(-4*B74-C74)*$F$3</f>
        <v>-0.000256941916345671</v>
      </c>
      <c r="C75" s="0" t="n">
        <f aca="false">C74+(B74-2*C74)*$F$3</f>
        <v>0.000331608798018772</v>
      </c>
      <c r="D75" s="0" t="n">
        <f aca="false">D74+(-4*D74-E74)*$F$3</f>
        <v>0.000256941916345671</v>
      </c>
      <c r="E75" s="0" t="n">
        <f aca="false">E74+(D74-2*E74)*$F$3</f>
        <v>-0.000331608798018772</v>
      </c>
    </row>
    <row r="76" customFormat="false" ht="13.2" hidden="false" customHeight="false" outlineLevel="0" collapsed="false">
      <c r="A76" s="0" t="n">
        <v>68</v>
      </c>
      <c r="B76" s="0" t="n">
        <f aca="false">B75+(-4*B75-C75)*$F$3</f>
        <v>-0.000222133972977476</v>
      </c>
      <c r="C76" s="0" t="n">
        <f aca="false">C75+(B75-2*C75)*$F$3</f>
        <v>0.000285600822399611</v>
      </c>
      <c r="D76" s="0" t="n">
        <f aca="false">D75+(-4*D75-E75)*$F$3</f>
        <v>0.000222133972977476</v>
      </c>
      <c r="E76" s="0" t="n">
        <f aca="false">E75+(D75-2*E75)*$F$3</f>
        <v>-0.000285600822399611</v>
      </c>
    </row>
    <row r="77" customFormat="false" ht="13.2" hidden="false" customHeight="false" outlineLevel="0" collapsed="false">
      <c r="A77" s="0" t="n">
        <v>69</v>
      </c>
      <c r="B77" s="0" t="n">
        <f aca="false">B76+(-4*B76-C76)*$F$3</f>
        <v>-0.000191987219501961</v>
      </c>
      <c r="C77" s="0" t="n">
        <f aca="false">C76+(B76-2*C76)*$F$3</f>
        <v>0.000245934041510777</v>
      </c>
      <c r="D77" s="0" t="n">
        <f aca="false">D76+(-4*D76-E76)*$F$3</f>
        <v>0.000191987219501961</v>
      </c>
      <c r="E77" s="0" t="n">
        <f aca="false">E76+(D76-2*E76)*$F$3</f>
        <v>-0.000245934041510777</v>
      </c>
    </row>
    <row r="78" customFormat="false" ht="13.2" hidden="false" customHeight="false" outlineLevel="0" collapsed="false">
      <c r="A78" s="0" t="n">
        <v>70</v>
      </c>
      <c r="B78" s="0" t="n">
        <f aca="false">B77+(-4*B77-C77)*$F$3</f>
        <v>-0.000165886477677108</v>
      </c>
      <c r="C78" s="0" t="n">
        <f aca="false">C77+(B77-2*C77)*$F$3</f>
        <v>0.000211741276384601</v>
      </c>
      <c r="D78" s="0" t="n">
        <f aca="false">D77+(-4*D77-E77)*$F$3</f>
        <v>0.000165886477677108</v>
      </c>
      <c r="E78" s="0" t="n">
        <f aca="false">E77+(D77-2*E77)*$F$3</f>
        <v>-0.000211741276384601</v>
      </c>
    </row>
    <row r="79" customFormat="false" ht="13.2" hidden="false" customHeight="false" outlineLevel="0" collapsed="false">
      <c r="A79" s="0" t="n">
        <v>71</v>
      </c>
      <c r="B79" s="0" t="n">
        <f aca="false">B78+(-4*B78-C78)*$F$3</f>
        <v>-0.000143296245960916</v>
      </c>
      <c r="C79" s="0" t="n">
        <f aca="false">C78+(B78-2*C78)*$F$3</f>
        <v>0.000182272824862285</v>
      </c>
      <c r="D79" s="0" t="n">
        <f aca="false">D78+(-4*D78-E78)*$F$3</f>
        <v>0.000143296245960916</v>
      </c>
      <c r="E79" s="0" t="n">
        <f aca="false">E78+(D78-2*E78)*$F$3</f>
        <v>-0.000182272824862285</v>
      </c>
    </row>
    <row r="80" customFormat="false" ht="13.2" hidden="false" customHeight="false" outlineLevel="0" collapsed="false">
      <c r="A80" s="0" t="n">
        <v>72</v>
      </c>
      <c r="B80" s="0" t="n">
        <f aca="false">B79+(-4*B79-C79)*$F$3</f>
        <v>-0.000123750638011847</v>
      </c>
      <c r="C80" s="0" t="n">
        <f aca="false">C79+(B79-2*C79)*$F$3</f>
        <v>0.000156880730078011</v>
      </c>
      <c r="D80" s="0" t="n">
        <f aca="false">D79+(-4*D79-E79)*$F$3</f>
        <v>0.000123750638011847</v>
      </c>
      <c r="E80" s="0" t="n">
        <f aca="false">E79+(D79-2*E79)*$F$3</f>
        <v>-0.000156880730078011</v>
      </c>
    </row>
    <row r="81" customFormat="false" ht="13.2" hidden="false" customHeight="false" outlineLevel="0" collapsed="false">
      <c r="A81" s="0" t="n">
        <v>73</v>
      </c>
      <c r="B81" s="0" t="n">
        <f aca="false">B80+(-4*B80-C80)*$F$3</f>
        <v>-0.000106844546913378</v>
      </c>
      <c r="C81" s="0" t="n">
        <f aca="false">C80+(B80-2*C80)*$F$3</f>
        <v>0.000135005125169618</v>
      </c>
      <c r="D81" s="0" t="n">
        <f aca="false">D80+(-4*D80-E80)*$F$3</f>
        <v>0.000106844546913378</v>
      </c>
      <c r="E81" s="0" t="n">
        <f aca="false">E80+(D80-2*E80)*$F$3</f>
        <v>-0.000135005125169618</v>
      </c>
    </row>
    <row r="82" customFormat="false" ht="13.2" hidden="false" customHeight="false" outlineLevel="0" collapsed="false">
      <c r="A82" s="0" t="n">
        <v>74</v>
      </c>
      <c r="B82" s="0" t="n">
        <f aca="false">B81+(-4*B81-C81)*$F$3</f>
        <v>-9.22258937891835E-005</v>
      </c>
      <c r="C82" s="0" t="n">
        <f aca="false">C81+(B81-2*C81)*$F$3</f>
        <v>0.000116162385306987</v>
      </c>
      <c r="D82" s="0" t="n">
        <f aca="false">D81+(-4*D81-E81)*$F$3</f>
        <v>9.22258937891835E-005</v>
      </c>
      <c r="E82" s="0" t="n">
        <f aca="false">E81+(D81-2*E81)*$F$3</f>
        <v>-0.000116162385306987</v>
      </c>
    </row>
    <row r="83" customFormat="false" ht="13.2" hidden="false" customHeight="false" outlineLevel="0" collapsed="false">
      <c r="A83" s="0" t="n">
        <v>75</v>
      </c>
      <c r="B83" s="0" t="n">
        <f aca="false">B82+(-4*B82-C82)*$F$3</f>
        <v>-7.95888342966962E-005</v>
      </c>
      <c r="C83" s="0" t="n">
        <f aca="false">C82+(B82-2*C82)*$F$3</f>
        <v>9.9934852086829E-005</v>
      </c>
      <c r="D83" s="0" t="n">
        <f aca="false">D82+(-4*D82-E82)*$F$3</f>
        <v>7.95888342966962E-005</v>
      </c>
      <c r="E83" s="0" t="n">
        <f aca="false">E82+(D82-2*E82)*$F$3</f>
        <v>-9.9934852086829E-005</v>
      </c>
    </row>
    <row r="84" customFormat="false" ht="13.2" hidden="false" customHeight="false" outlineLevel="0" collapsed="false">
      <c r="A84" s="0" t="n">
        <v>76</v>
      </c>
      <c r="B84" s="0" t="n">
        <f aca="false">B83+(-4*B83-C83)*$F$3</f>
        <v>-6.86678100416984E-005</v>
      </c>
      <c r="C84" s="0" t="n">
        <f aca="false">C83+(B83-2*C83)*$F$3</f>
        <v>8.59619251633113E-005</v>
      </c>
      <c r="D84" s="0" t="n">
        <f aca="false">D83+(-4*D83-E83)*$F$3</f>
        <v>6.86678100416984E-005</v>
      </c>
      <c r="E84" s="0" t="n">
        <f aca="false">E83+(D83-2*E83)*$F$3</f>
        <v>-8.59619251633113E-005</v>
      </c>
    </row>
    <row r="85" customFormat="false" ht="13.2" hidden="false" customHeight="false" outlineLevel="0" collapsed="false">
      <c r="A85" s="0" t="n">
        <v>77</v>
      </c>
      <c r="B85" s="0" t="n">
        <f aca="false">B84+(-4*B84-C84)*$F$3</f>
        <v>-5.92323442915243E-005</v>
      </c>
      <c r="C85" s="0" t="n">
        <f aca="false">C84+(B84-2*C84)*$F$3</f>
        <v>7.39323421448952E-005</v>
      </c>
      <c r="D85" s="0" t="n">
        <f aca="false">D84+(-4*D84-E84)*$F$3</f>
        <v>5.92323442915243E-005</v>
      </c>
      <c r="E85" s="0" t="n">
        <f aca="false">E84+(D84-2*E84)*$F$3</f>
        <v>-7.39323421448952E-005</v>
      </c>
    </row>
    <row r="86" customFormat="false" ht="13.2" hidden="false" customHeight="false" outlineLevel="0" collapsed="false">
      <c r="A86" s="0" t="n">
        <v>78</v>
      </c>
      <c r="B86" s="0" t="n">
        <f aca="false">B85+(-4*B85-C85)*$F$3</f>
        <v>-5.10824925404642E-005</v>
      </c>
      <c r="C86" s="0" t="n">
        <f aca="false">C85+(B85-2*C85)*$F$3</f>
        <v>6.35774907158295E-005</v>
      </c>
      <c r="D86" s="0" t="n">
        <f aca="false">D85+(-4*D85-E85)*$F$3</f>
        <v>5.10824925404642E-005</v>
      </c>
      <c r="E86" s="0" t="n">
        <f aca="false">E85+(D85-2*E85)*$F$3</f>
        <v>-6.35774907158295E-005</v>
      </c>
    </row>
    <row r="87" customFormat="false" ht="13.2" hidden="false" customHeight="false" outlineLevel="0" collapsed="false">
      <c r="A87" s="0" t="n">
        <v>79</v>
      </c>
      <c r="B87" s="0" t="n">
        <f aca="false">B86+(-4*B86-C86)*$F$3</f>
        <v>-4.40448685681628E-005</v>
      </c>
      <c r="C87" s="0" t="n">
        <f aca="false">C86+(B86-2*C86)*$F$3</f>
        <v>5.46656170172233E-005</v>
      </c>
      <c r="D87" s="0" t="n">
        <f aca="false">D86+(-4*D86-E86)*$F$3</f>
        <v>4.40448685681628E-005</v>
      </c>
      <c r="E87" s="0" t="n">
        <f aca="false">E86+(D86-2*E86)*$F$3</f>
        <v>-5.46656170172233E-005</v>
      </c>
    </row>
    <row r="88" customFormat="false" ht="13.2" hidden="false" customHeight="false" outlineLevel="0" collapsed="false">
      <c r="A88" s="0" t="n">
        <v>80</v>
      </c>
      <c r="B88" s="0" t="n">
        <f aca="false">B87+(-4*B87-C87)*$F$3</f>
        <v>-3.79691757053914E-005</v>
      </c>
      <c r="C88" s="0" t="n">
        <f aca="false">C87+(B87-2*C87)*$F$3</f>
        <v>4.69968118870929E-005</v>
      </c>
      <c r="D88" s="0" t="n">
        <f aca="false">D87+(-4*D87-E87)*$F$3</f>
        <v>3.79691757053914E-005</v>
      </c>
      <c r="E88" s="0" t="n">
        <f aca="false">E87+(D87-2*E87)*$F$3</f>
        <v>-4.69968118870929E-005</v>
      </c>
    </row>
    <row r="89" customFormat="false" ht="13.2" hidden="false" customHeight="false" outlineLevel="0" collapsed="false">
      <c r="A89" s="0" t="n">
        <v>81</v>
      </c>
      <c r="B89" s="0" t="n">
        <f aca="false">B88+(-4*B88-C88)*$F$3</f>
        <v>-3.27251811586678E-005</v>
      </c>
      <c r="C89" s="0" t="n">
        <f aca="false">C88+(B88-2*C88)*$F$3</f>
        <v>4.0398671913114E-005</v>
      </c>
      <c r="D89" s="0" t="n">
        <f aca="false">D88+(-4*D88-E88)*$F$3</f>
        <v>3.27251811586678E-005</v>
      </c>
      <c r="E89" s="0" t="n">
        <f aca="false">E88+(D88-2*E88)*$F$3</f>
        <v>-4.0398671913114E-005</v>
      </c>
    </row>
    <row r="90" customFormat="false" ht="13.2" hidden="false" customHeight="false" outlineLevel="0" collapsed="false">
      <c r="A90" s="0" t="n">
        <v>82</v>
      </c>
      <c r="B90" s="0" t="n">
        <f aca="false">B89+(-4*B89-C89)*$F$3</f>
        <v>-2.82000785225899E-005</v>
      </c>
      <c r="C90" s="0" t="n">
        <f aca="false">C89+(B89-2*C89)*$F$3</f>
        <v>3.47225456638692E-005</v>
      </c>
      <c r="D90" s="0" t="n">
        <f aca="false">D89+(-4*D89-E89)*$F$3</f>
        <v>2.82000785225899E-005</v>
      </c>
      <c r="E90" s="0" t="n">
        <f aca="false">E89+(D89-2*E89)*$F$3</f>
        <v>-3.47225456638692E-005</v>
      </c>
    </row>
    <row r="91" customFormat="false" ht="13.2" hidden="false" customHeight="false" outlineLevel="0" collapsed="false">
      <c r="A91" s="0" t="n">
        <v>83</v>
      </c>
      <c r="B91" s="0" t="n">
        <f aca="false">B90+(-4*B90-C90)*$F$3</f>
        <v>-2.42961901012654E-005</v>
      </c>
      <c r="C91" s="0" t="n">
        <f aca="false">C90+(B90-2*C90)*$F$3</f>
        <v>2.98402871713528E-005</v>
      </c>
      <c r="D91" s="0" t="n">
        <f aca="false">D90+(-4*D90-E90)*$F$3</f>
        <v>2.42961901012654E-005</v>
      </c>
      <c r="E91" s="0" t="n">
        <f aca="false">E90+(D90-2*E90)*$F$3</f>
        <v>-2.98402871713528E-005</v>
      </c>
    </row>
    <row r="92" customFormat="false" ht="13.2" hidden="false" customHeight="false" outlineLevel="0" collapsed="false">
      <c r="A92" s="0" t="n">
        <v>84</v>
      </c>
      <c r="B92" s="0" t="n">
        <f aca="false">B91+(-4*B91-C91)*$F$3</f>
        <v>-2.092896643958E-005</v>
      </c>
      <c r="C92" s="0" t="n">
        <f aca="false">C91+(B91-2*C91)*$F$3</f>
        <v>2.56414489491542E-005</v>
      </c>
      <c r="D92" s="0" t="n">
        <f aca="false">D91+(-4*D91-E91)*$F$3</f>
        <v>2.092896643958E-005</v>
      </c>
      <c r="E92" s="0" t="n">
        <f aca="false">E91+(D91-2*E91)*$F$3</f>
        <v>-2.56414489491542E-005</v>
      </c>
    </row>
    <row r="93" customFormat="false" ht="13.2" hidden="false" customHeight="false" outlineLevel="0" collapsed="false">
      <c r="A93" s="0" t="n">
        <v>85</v>
      </c>
      <c r="B93" s="0" t="n">
        <f aca="false">B92+(-4*B92-C92)*$F$3</f>
        <v>-1.80252455991217E-005</v>
      </c>
      <c r="C93" s="0" t="n">
        <f aca="false">C92+(B92-2*C92)*$F$3</f>
        <v>2.20308557322598E-005</v>
      </c>
      <c r="D93" s="0" t="n">
        <f aca="false">D92+(-4*D92-E92)*$F$3</f>
        <v>1.80252455991217E-005</v>
      </c>
      <c r="E93" s="0" t="n">
        <f aca="false">E92+(D92-2*E92)*$F$3</f>
        <v>-2.20308557322598E-005</v>
      </c>
    </row>
    <row r="94" customFormat="false" ht="13.2" hidden="false" customHeight="false" outlineLevel="0" collapsed="false">
      <c r="A94" s="0" t="n">
        <v>86</v>
      </c>
      <c r="B94" s="0" t="n">
        <f aca="false">B93+(-4*B93-C93)*$F$3</f>
        <v>-1.55217392659103E-005</v>
      </c>
      <c r="C94" s="0" t="n">
        <f aca="false">C93+(B93-2*C93)*$F$3</f>
        <v>1.89265078790778E-005</v>
      </c>
      <c r="D94" s="0" t="n">
        <f aca="false">D93+(-4*D93-E93)*$F$3</f>
        <v>1.55217392659103E-005</v>
      </c>
      <c r="E94" s="0" t="n">
        <f aca="false">E93+(D93-2*E93)*$F$3</f>
        <v>-1.89265078790778E-005</v>
      </c>
    </row>
    <row r="95" customFormat="false" ht="13.2" hidden="false" customHeight="false" outlineLevel="0" collapsed="false">
      <c r="A95" s="0" t="n">
        <v>87</v>
      </c>
      <c r="B95" s="0" t="n">
        <f aca="false">B94+(-4*B94-C94)*$F$3</f>
        <v>-1.33637168066822E-005</v>
      </c>
      <c r="C95" s="0" t="n">
        <f aca="false">C94+(B94-2*C94)*$F$3</f>
        <v>1.62577701278745E-005</v>
      </c>
      <c r="D95" s="0" t="n">
        <f aca="false">D94+(-4*D94-E94)*$F$3</f>
        <v>1.33637168066822E-005</v>
      </c>
      <c r="E95" s="0" t="n">
        <f aca="false">E94+(D94-2*E94)*$F$3</f>
        <v>-1.62577701278745E-005</v>
      </c>
    </row>
    <row r="96" customFormat="false" ht="13.2" hidden="false" customHeight="false" outlineLevel="0" collapsed="false">
      <c r="A96" s="0" t="n">
        <v>88</v>
      </c>
      <c r="B96" s="0" t="n">
        <f aca="false">B95+(-4*B95-C95)*$F$3</f>
        <v>-1.15038619517395E-005</v>
      </c>
      <c r="C96" s="0" t="n">
        <f aca="false">C95+(B95-2*C95)*$F$3</f>
        <v>1.39638072747529E-005</v>
      </c>
      <c r="D96" s="0" t="n">
        <f aca="false">D95+(-4*D95-E95)*$F$3</f>
        <v>1.15038619517395E-005</v>
      </c>
      <c r="E96" s="0" t="n">
        <f aca="false">E95+(D95-2*E95)*$F$3</f>
        <v>-1.39638072747529E-005</v>
      </c>
    </row>
    <row r="97" customFormat="false" ht="13.2" hidden="false" customHeight="false" outlineLevel="0" collapsed="false">
      <c r="A97" s="0" t="n">
        <v>89</v>
      </c>
      <c r="B97" s="0" t="n">
        <f aca="false">B96+(-4*B96-C96)*$F$3</f>
        <v>-9.90127992512921E-006</v>
      </c>
      <c r="C97" s="0" t="n">
        <f aca="false">C96+(B96-2*C96)*$F$3</f>
        <v>1.19922334496906E-005</v>
      </c>
      <c r="D97" s="0" t="n">
        <f aca="false">D96+(-4*D96-E96)*$F$3</f>
        <v>9.90127992512921E-006</v>
      </c>
      <c r="E97" s="0" t="n">
        <f aca="false">E96+(D96-2*E96)*$F$3</f>
        <v>-1.19922334496906E-005</v>
      </c>
    </row>
    <row r="98" customFormat="false" ht="13.2" hidden="false" customHeight="false" outlineLevel="0" collapsed="false">
      <c r="A98" s="0" t="n">
        <v>90</v>
      </c>
      <c r="B98" s="0" t="n">
        <f aca="false">B97+(-4*B97-C97)*$F$3</f>
        <v>-8.5206356125879E-006</v>
      </c>
      <c r="C98" s="0" t="n">
        <f aca="false">C97+(B97-2*C97)*$F$3</f>
        <v>1.02979461084651E-005</v>
      </c>
      <c r="D98" s="0" t="n">
        <f aca="false">D97+(-4*D97-E97)*$F$3</f>
        <v>8.5206356125879E-006</v>
      </c>
      <c r="E98" s="0" t="n">
        <f aca="false">E97+(D97-2*E97)*$F$3</f>
        <v>-1.02979461084651E-005</v>
      </c>
    </row>
    <row r="99" customFormat="false" ht="13.2" hidden="false" customHeight="false" outlineLevel="0" collapsed="false">
      <c r="A99" s="0" t="n">
        <v>91</v>
      </c>
      <c r="B99" s="0" t="n">
        <f aca="false">B98+(-4*B98-C98)*$F$3</f>
        <v>-7.33140579549357E-006</v>
      </c>
      <c r="C99" s="0" t="n">
        <f aca="false">C98+(B98-2*C98)*$F$3</f>
        <v>8.84211971698921E-006</v>
      </c>
      <c r="D99" s="0" t="n">
        <f aca="false">D98+(-4*D98-E98)*$F$3</f>
        <v>7.33140579549357E-006</v>
      </c>
      <c r="E99" s="0" t="n">
        <f aca="false">E98+(D98-2*E98)*$F$3</f>
        <v>-8.84211971698921E-006</v>
      </c>
    </row>
    <row r="100" customFormat="false" ht="13.2" hidden="false" customHeight="false" outlineLevel="0" collapsed="false">
      <c r="A100" s="0" t="n">
        <v>92</v>
      </c>
      <c r="B100" s="0" t="n">
        <f aca="false">B99+(-4*B99-C99)*$F$3</f>
        <v>-6.30723062224432E-006</v>
      </c>
      <c r="C100" s="0" t="n">
        <f aca="false">C99+(B99-2*C99)*$F$3</f>
        <v>7.59133745551561E-006</v>
      </c>
      <c r="D100" s="0" t="n">
        <f aca="false">D99+(-4*D99-E99)*$F$3</f>
        <v>6.30723062224432E-006</v>
      </c>
      <c r="E100" s="0" t="n">
        <f aca="false">E99+(D99-2*E99)*$F$3</f>
        <v>-7.59133745551561E-006</v>
      </c>
    </row>
    <row r="101" customFormat="false" ht="13.2" hidden="false" customHeight="false" outlineLevel="0" collapsed="false">
      <c r="A101" s="0" t="n">
        <v>93</v>
      </c>
      <c r="B101" s="0" t="n">
        <f aca="false">B100+(-4*B100-C100)*$F$3</f>
        <v>-5.42535137057124E-006</v>
      </c>
      <c r="C101" s="0" t="n">
        <f aca="false">C100+(B100-2*C100)*$F$3</f>
        <v>6.51684217885184E-006</v>
      </c>
      <c r="D101" s="0" t="n">
        <f aca="false">D100+(-4*D100-E100)*$F$3</f>
        <v>5.42535137057124E-006</v>
      </c>
      <c r="E101" s="0" t="n">
        <f aca="false">E100+(D100-2*E100)*$F$3</f>
        <v>-6.51684217885184E-006</v>
      </c>
    </row>
    <row r="102" customFormat="false" ht="13.2" hidden="false" customHeight="false" outlineLevel="0" collapsed="false">
      <c r="A102" s="0" t="n">
        <v>94</v>
      </c>
      <c r="B102" s="0" t="n">
        <f aca="false">B101+(-4*B101-C101)*$F$3</f>
        <v>-4.66612320539958E-006</v>
      </c>
      <c r="C102" s="0" t="n">
        <f aca="false">C101+(B101-2*C101)*$F$3</f>
        <v>5.59389039243809E-006</v>
      </c>
      <c r="D102" s="0" t="n">
        <f aca="false">D101+(-4*D101-E101)*$F$3</f>
        <v>4.66612320539958E-006</v>
      </c>
      <c r="E102" s="0" t="n">
        <f aca="false">E101+(D101-2*E101)*$F$3</f>
        <v>-5.59389039243809E-006</v>
      </c>
    </row>
    <row r="103" customFormat="false" ht="13.2" hidden="false" customHeight="false" outlineLevel="0" collapsed="false">
      <c r="A103" s="0" t="n">
        <v>95</v>
      </c>
      <c r="B103" s="0" t="n">
        <f aca="false">B102+(-4*B102-C102)*$F$3</f>
        <v>-4.01259308394157E-006</v>
      </c>
      <c r="C103" s="0" t="n">
        <f aca="false">C102+(B102-2*C102)*$F$3</f>
        <v>4.8011951929243E-006</v>
      </c>
      <c r="D103" s="0" t="n">
        <f aca="false">D102+(-4*D102-E102)*$F$3</f>
        <v>4.01259308394157E-006</v>
      </c>
      <c r="E103" s="0" t="n">
        <f aca="false">E102+(D102-2*E102)*$F$3</f>
        <v>-4.8011951929243E-006</v>
      </c>
    </row>
    <row r="104" customFormat="false" ht="13.2" hidden="false" customHeight="false" outlineLevel="0" collapsed="false">
      <c r="A104" s="0" t="n">
        <v>96</v>
      </c>
      <c r="B104" s="0" t="n">
        <f aca="false">B103+(-4*B103-C103)*$F$3</f>
        <v>-3.45013422679947E-006</v>
      </c>
      <c r="C104" s="0" t="n">
        <f aca="false">C103+(B103-2*C103)*$F$3</f>
        <v>4.12044601943479E-006</v>
      </c>
      <c r="D104" s="0" t="n">
        <f aca="false">D103+(-4*D103-E103)*$F$3</f>
        <v>3.45013422679947E-006</v>
      </c>
      <c r="E104" s="0" t="n">
        <f aca="false">E103+(D103-2*E103)*$F$3</f>
        <v>-4.12044601943479E-006</v>
      </c>
    </row>
    <row r="105" customFormat="false" ht="13.2" hidden="false" customHeight="false" outlineLevel="0" collapsed="false">
      <c r="A105" s="0" t="n">
        <v>97</v>
      </c>
      <c r="B105" s="0" t="n">
        <f aca="false">B104+(-4*B104-C104)*$F$3</f>
        <v>-2.96612968241132E-006</v>
      </c>
      <c r="C105" s="0" t="n">
        <f aca="false">C104+(B104-2*C104)*$F$3</f>
        <v>3.53589470615134E-006</v>
      </c>
      <c r="D105" s="0" t="n">
        <f aca="false">D104+(-4*D104-E104)*$F$3</f>
        <v>2.96612968241132E-006</v>
      </c>
      <c r="E105" s="0" t="n">
        <f aca="false">E104+(D104-2*E104)*$F$3</f>
        <v>-3.53589470615134E-006</v>
      </c>
    </row>
    <row r="106" customFormat="false" ht="13.2" hidden="false" customHeight="false" outlineLevel="0" collapsed="false">
      <c r="A106" s="0" t="n">
        <v>98</v>
      </c>
      <c r="B106" s="0" t="n">
        <f aca="false">B105+(-4*B105-C105)*$F$3</f>
        <v>-2.54969848123662E-006</v>
      </c>
      <c r="C106" s="0" t="n">
        <f aca="false">C105+(B105-2*C105)*$F$3</f>
        <v>3.03399875141564E-006</v>
      </c>
      <c r="D106" s="0" t="n">
        <f aca="false">D105+(-4*D105-E105)*$F$3</f>
        <v>2.54969848123662E-006</v>
      </c>
      <c r="E106" s="0" t="n">
        <f aca="false">E105+(D105-2*E105)*$F$3</f>
        <v>-3.03399875141564E-006</v>
      </c>
    </row>
    <row r="107" customFormat="false" ht="13.2" hidden="false" customHeight="false" outlineLevel="0" collapsed="false">
      <c r="A107" s="0" t="n">
        <v>99</v>
      </c>
      <c r="B107" s="0" t="n">
        <f aca="false">B106+(-4*B106-C106)*$F$3</f>
        <v>-2.19145872256008E-006</v>
      </c>
      <c r="C107" s="0" t="n">
        <f aca="false">C106+(B106-2*C106)*$F$3</f>
        <v>2.60311395221225E-006</v>
      </c>
      <c r="D107" s="0" t="n">
        <f aca="false">D106+(-4*D106-E106)*$F$3</f>
        <v>2.19145872256008E-006</v>
      </c>
      <c r="E107" s="0" t="n">
        <f aca="false">E106+(D106-2*E106)*$F$3</f>
        <v>-2.60311395221225E-006</v>
      </c>
    </row>
    <row r="108" customFormat="false" ht="13.2" hidden="false" customHeight="false" outlineLevel="0" collapsed="false">
      <c r="A108" s="0" t="n">
        <v>100</v>
      </c>
      <c r="B108" s="0" t="n">
        <f aca="false">B107+(-4*B107-C107)*$F$3</f>
        <v>-1.88332267565867E-006</v>
      </c>
      <c r="C108" s="0" t="n">
        <f aca="false">C107+(B107-2*C107)*$F$3</f>
        <v>2.23322962086302E-006</v>
      </c>
      <c r="D108" s="0" t="n">
        <f aca="false">D107+(-4*D107-E107)*$F$3</f>
        <v>1.88332267565867E-006</v>
      </c>
      <c r="E108" s="0" t="n">
        <f aca="false">E107+(D107-2*E107)*$F$3</f>
        <v>-2.23322962086302E-006</v>
      </c>
    </row>
    <row r="109" customFormat="false" ht="13.2" hidden="false" customHeight="false" outlineLevel="0" collapsed="false">
      <c r="A109" s="0" t="n">
        <v>101</v>
      </c>
      <c r="B109" s="0" t="n">
        <f aca="false">B108+(-4*B108-C108)*$F$3</f>
        <v>-1.61831962157009E-006</v>
      </c>
      <c r="C109" s="0" t="n">
        <f aca="false">C108+(B108-2*C108)*$F$3</f>
        <v>1.91574052499378E-006</v>
      </c>
      <c r="D109" s="0" t="n">
        <f aca="false">D108+(-4*D108-E108)*$F$3</f>
        <v>1.61831962157009E-006</v>
      </c>
      <c r="E109" s="0" t="n">
        <f aca="false">E108+(D108-2*E108)*$F$3</f>
        <v>-1.91574052499378E-006</v>
      </c>
    </row>
    <row r="110" customFormat="false" ht="13.2" hidden="false" customHeight="false" outlineLevel="0" collapsed="false">
      <c r="A110" s="0" t="n">
        <v>102</v>
      </c>
      <c r="B110" s="0" t="n">
        <f aca="false">B109+(-4*B109-C109)*$F$3</f>
        <v>-1.39044272350576E-006</v>
      </c>
      <c r="C110" s="0" t="n">
        <f aca="false">C109+(B109-2*C109)*$F$3</f>
        <v>1.6432504914159E-006</v>
      </c>
      <c r="D110" s="0" t="n">
        <f aca="false">D109+(-4*D109-E109)*$F$3</f>
        <v>1.39044272350576E-006</v>
      </c>
      <c r="E110" s="0" t="n">
        <f aca="false">E109+(D109-2*E109)*$F$3</f>
        <v>-1.6432504914159E-006</v>
      </c>
    </row>
    <row r="111" customFormat="false" ht="13.2" hidden="false" customHeight="false" outlineLevel="0" collapsed="false">
      <c r="A111" s="0" t="n">
        <v>103</v>
      </c>
      <c r="B111" s="0" t="n">
        <f aca="false">B110+(-4*B110-C110)*$F$3</f>
        <v>-1.1945167033754E-006</v>
      </c>
      <c r="C111" s="0" t="n">
        <f aca="false">C110+(B110-2*C110)*$F$3</f>
        <v>1.40940330609902E-006</v>
      </c>
      <c r="D111" s="0" t="n">
        <f aca="false">D110+(-4*D110-E110)*$F$3</f>
        <v>1.1945167033754E-006</v>
      </c>
      <c r="E111" s="0" t="n">
        <f aca="false">E110+(D110-2*E110)*$F$3</f>
        <v>-1.40940330609902E-006</v>
      </c>
    </row>
    <row r="112" customFormat="false" ht="13.2" hidden="false" customHeight="false" outlineLevel="0" collapsed="false">
      <c r="A112" s="0" t="n">
        <v>104</v>
      </c>
      <c r="B112" s="0" t="n">
        <f aca="false">B111+(-4*B111-C111)*$F$3</f>
        <v>-1.02608352800527E-006</v>
      </c>
      <c r="C112" s="0" t="n">
        <f aca="false">C111+(B111-2*C111)*$F$3</f>
        <v>1.20873714032035E-006</v>
      </c>
      <c r="D112" s="0" t="n">
        <f aca="false">D111+(-4*D111-E111)*$F$3</f>
        <v>1.02608352800527E-006</v>
      </c>
      <c r="E112" s="0" t="n">
        <f aca="false">E111+(D111-2*E111)*$F$3</f>
        <v>-1.20873714032035E-006</v>
      </c>
    </row>
    <row r="113" customFormat="false" ht="13.2" hidden="false" customHeight="false" outlineLevel="0" collapsed="false">
      <c r="A113" s="0" t="n">
        <v>105</v>
      </c>
      <c r="B113" s="0" t="n">
        <f aca="false">B112+(-4*B112-C112)*$F$3</f>
        <v>-8.81303679420237E-007</v>
      </c>
      <c r="C113" s="0" t="n">
        <f aca="false">C112+(B112-2*C112)*$F$3</f>
        <v>1.03655924988805E-006</v>
      </c>
      <c r="D113" s="0" t="n">
        <f aca="false">D112+(-4*D112-E112)*$F$3</f>
        <v>8.81303679420237E-007</v>
      </c>
      <c r="E113" s="0" t="n">
        <f aca="false">E112+(D112-2*E112)*$F$3</f>
        <v>-1.03655924988805E-006</v>
      </c>
    </row>
    <row r="114" customFormat="false" ht="13.2" hidden="false" customHeight="false" outlineLevel="0" collapsed="false">
      <c r="A114" s="0" t="n">
        <v>106</v>
      </c>
      <c r="B114" s="0" t="n">
        <f aca="false">B113+(-4*B113-C113)*$F$3</f>
        <v>-7.56870906030592E-007</v>
      </c>
      <c r="C114" s="0" t="n">
        <f aca="false">C113+(B113-2*C113)*$F$3</f>
        <v>8.88838140928234E-007</v>
      </c>
      <c r="D114" s="0" t="n">
        <f aca="false">D113+(-4*D113-E113)*$F$3</f>
        <v>7.56870906030592E-007</v>
      </c>
      <c r="E114" s="0" t="n">
        <f aca="false">E113+(D113-2*E113)*$F$3</f>
        <v>-8.88838140928234E-007</v>
      </c>
    </row>
    <row r="115" customFormat="false" ht="13.2" hidden="false" customHeight="false" outlineLevel="0" collapsed="false">
      <c r="A115" s="0" t="n">
        <v>107</v>
      </c>
      <c r="B115" s="0" t="n">
        <f aca="false">B114+(-4*B114-C114)*$F$3</f>
        <v>-6.49938631870885E-007</v>
      </c>
      <c r="C115" s="0" t="n">
        <f aca="false">C114+(B114-2*C114)*$F$3</f>
        <v>7.62110781533881E-007</v>
      </c>
      <c r="D115" s="0" t="n">
        <f aca="false">D114+(-4*D114-E114)*$F$3</f>
        <v>6.49938631870885E-007</v>
      </c>
      <c r="E115" s="0" t="n">
        <f aca="false">E114+(D114-2*E114)*$F$3</f>
        <v>-7.62110781533881E-007</v>
      </c>
    </row>
    <row r="116" customFormat="false" ht="13.2" hidden="false" customHeight="false" outlineLevel="0" collapsed="false">
      <c r="A116" s="0" t="n">
        <v>108</v>
      </c>
      <c r="B116" s="0" t="n">
        <f aca="false">B115+(-4*B115-C115)*$F$3</f>
        <v>-5.58056444573402E-007</v>
      </c>
      <c r="C116" s="0" t="n">
        <f aca="false">C115+(B115-2*C115)*$F$3</f>
        <v>6.53402771786948E-007</v>
      </c>
      <c r="D116" s="0" t="n">
        <f aca="false">D115+(-4*D115-E115)*$F$3</f>
        <v>5.58056444573402E-007</v>
      </c>
      <c r="E116" s="0" t="n">
        <f aca="false">E115+(D115-2*E115)*$F$3</f>
        <v>-6.53402771786948E-007</v>
      </c>
    </row>
    <row r="117" customFormat="false" ht="13.2" hidden="false" customHeight="false" outlineLevel="0" collapsed="false">
      <c r="A117" s="0" t="n">
        <v>109</v>
      </c>
      <c r="B117" s="0" t="n">
        <f aca="false">B116+(-4*B116-C116)*$F$3</f>
        <v>-4.79115294248069E-007</v>
      </c>
      <c r="C117" s="0" t="n">
        <f aca="false">C116+(B116-2*C116)*$F$3</f>
        <v>5.60159672379583E-007</v>
      </c>
      <c r="D117" s="0" t="n">
        <f aca="false">D116+(-4*D116-E116)*$F$3</f>
        <v>4.79115294248069E-007</v>
      </c>
      <c r="E117" s="0" t="n">
        <f aca="false">E116+(D116-2*E116)*$F$3</f>
        <v>-5.60159672379583E-007</v>
      </c>
    </row>
    <row r="118" customFormat="false" ht="13.2" hidden="false" customHeight="false" outlineLevel="0" collapsed="false">
      <c r="A118" s="0" t="n">
        <v>110</v>
      </c>
      <c r="B118" s="0" t="n">
        <f aca="false">B117+(-4*B117-C117)*$F$3</f>
        <v>-4.11300219017435E-007</v>
      </c>
      <c r="C118" s="0" t="n">
        <f aca="false">C117+(B117-2*C117)*$F$3</f>
        <v>4.80187940429222E-007</v>
      </c>
      <c r="D118" s="0" t="n">
        <f aca="false">D117+(-4*D117-E117)*$F$3</f>
        <v>4.11300219017435E-007</v>
      </c>
      <c r="E118" s="0" t="n">
        <f aca="false">E117+(D117-2*E117)*$F$3</f>
        <v>-4.80187940429222E-007</v>
      </c>
    </row>
    <row r="119" customFormat="false" ht="13.2" hidden="false" customHeight="false" outlineLevel="0" collapsed="false">
      <c r="A119" s="0" t="n">
        <v>111</v>
      </c>
      <c r="B119" s="0" t="n">
        <f aca="false">B118+(-4*B118-C118)*$F$3</f>
        <v>-3.53049572235409E-007</v>
      </c>
      <c r="C119" s="0" t="n">
        <f aca="false">C118+(B118-2*C118)*$F$3</f>
        <v>4.11604135435428E-007</v>
      </c>
      <c r="D119" s="0" t="n">
        <f aca="false">D118+(-4*D118-E118)*$F$3</f>
        <v>3.53049572235409E-007</v>
      </c>
      <c r="E119" s="0" t="n">
        <f aca="false">E118+(D118-2*E118)*$F$3</f>
        <v>-4.11604135435428E-007</v>
      </c>
    </row>
    <row r="120" customFormat="false" ht="13.2" hidden="false" customHeight="false" outlineLevel="0" collapsed="false">
      <c r="A120" s="0" t="n">
        <v>112</v>
      </c>
      <c r="B120" s="0" t="n">
        <f aca="false">B119+(-4*B119-C119)*$F$3</f>
        <v>-3.03019864560098E-007</v>
      </c>
      <c r="C120" s="0" t="n">
        <f aca="false">C119+(B119-2*C119)*$F$3</f>
        <v>3.52791243280114E-007</v>
      </c>
      <c r="D120" s="0" t="n">
        <f aca="false">D119+(-4*D119-E119)*$F$3</f>
        <v>3.03019864560098E-007</v>
      </c>
      <c r="E120" s="0" t="n">
        <f aca="false">E119+(D119-2*E119)*$F$3</f>
        <v>-3.52791243280114E-007</v>
      </c>
    </row>
    <row r="121" customFormat="false" ht="13.2" hidden="false" customHeight="false" outlineLevel="0" collapsed="false">
      <c r="A121" s="0" t="n">
        <v>113</v>
      </c>
      <c r="B121" s="0" t="n">
        <f aca="false">B120+(-4*B120-C120)*$F$3</f>
        <v>-2.60055453812084E-007</v>
      </c>
      <c r="C121" s="0" t="n">
        <f aca="false">C120+(B120-2*C120)*$F$3</f>
        <v>3.02361125724098E-007</v>
      </c>
      <c r="D121" s="0" t="n">
        <f aca="false">D120+(-4*D120-E120)*$F$3</f>
        <v>2.60055453812084E-007</v>
      </c>
      <c r="E121" s="0" t="n">
        <f aca="false">E120+(D120-2*E120)*$F$3</f>
        <v>-3.02361125724098E-007</v>
      </c>
    </row>
    <row r="122" customFormat="false" ht="13.2" hidden="false" customHeight="false" outlineLevel="0" collapsed="false">
      <c r="A122" s="0" t="n">
        <v>114</v>
      </c>
      <c r="B122" s="0" t="n">
        <f aca="false">B121+(-4*B121-C121)*$F$3</f>
        <v>-2.23162419335872E-007</v>
      </c>
      <c r="C122" s="0" t="n">
        <f aca="false">C121+(B121-2*C121)*$F$3</f>
        <v>2.59122240461084E-007</v>
      </c>
      <c r="D122" s="0" t="n">
        <f aca="false">D121+(-4*D121-E121)*$F$3</f>
        <v>2.23162419335872E-007</v>
      </c>
      <c r="E122" s="0" t="n">
        <f aca="false">E121+(D121-2*E121)*$F$3</f>
        <v>-2.59122240461084E-007</v>
      </c>
    </row>
    <row r="123" customFormat="false" ht="13.2" hidden="false" customHeight="false" outlineLevel="0" collapsed="false">
      <c r="A123" s="0" t="n">
        <v>115</v>
      </c>
      <c r="B123" s="0" t="n">
        <f aca="false">B122+(-4*B122-C122)*$F$3</f>
        <v>-1.91486047491752E-007</v>
      </c>
      <c r="C123" s="0" t="n">
        <f aca="false">C122+(B122-2*C122)*$F$3</f>
        <v>2.22051895448182E-007</v>
      </c>
      <c r="D123" s="0" t="n">
        <f aca="false">D122+(-4*D122-E122)*$F$3</f>
        <v>1.91486047491752E-007</v>
      </c>
      <c r="E123" s="0" t="n">
        <f aca="false">E122+(D122-2*E122)*$F$3</f>
        <v>-2.22051895448182E-007</v>
      </c>
    </row>
    <row r="124" customFormat="false" ht="13.2" hidden="false" customHeight="false" outlineLevel="0" collapsed="false">
      <c r="A124" s="0" t="n">
        <v>116</v>
      </c>
      <c r="B124" s="0" t="n">
        <f aca="false">B123+(-4*B123-C123)*$F$3</f>
        <v>-1.64291432765811E-007</v>
      </c>
      <c r="C124" s="0" t="n">
        <f aca="false">C123+(B123-2*C123)*$F$3</f>
        <v>1.90272403528776E-007</v>
      </c>
      <c r="D124" s="0" t="n">
        <f aca="false">D123+(-4*D123-E123)*$F$3</f>
        <v>1.64291432765811E-007</v>
      </c>
      <c r="E124" s="0" t="n">
        <f aca="false">E123+(D123-2*E123)*$F$3</f>
        <v>-1.90272403528776E-007</v>
      </c>
    </row>
    <row r="125" customFormat="false" ht="13.2" hidden="false" customHeight="false" outlineLevel="0" collapsed="false">
      <c r="A125" s="0" t="n">
        <v>117</v>
      </c>
      <c r="B125" s="0" t="n">
        <f aca="false">B124+(-4*B124-C124)*$F$3</f>
        <v>-1.40946766389087E-007</v>
      </c>
      <c r="C125" s="0" t="n">
        <f aca="false">C124+(B124-2*C124)*$F$3</f>
        <v>1.63030591537608E-007</v>
      </c>
      <c r="D125" s="0" t="n">
        <f aca="false">D124+(-4*D124-E124)*$F$3</f>
        <v>1.40946766389087E-007</v>
      </c>
      <c r="E125" s="0" t="n">
        <f aca="false">E124+(D124-2*E124)*$F$3</f>
        <v>-1.63030591537608E-007</v>
      </c>
    </row>
    <row r="126" customFormat="false" ht="13.2" hidden="false" customHeight="false" outlineLevel="0" collapsed="false">
      <c r="A126" s="0" t="n">
        <v>118</v>
      </c>
      <c r="B126" s="0" t="n">
        <f aca="false">B125+(-4*B125-C125)*$F$3</f>
        <v>-1.2090894268815E-007</v>
      </c>
      <c r="C126" s="0" t="n">
        <f aca="false">C125+(B125-2*C125)*$F$3</f>
        <v>1.39680194064393E-007</v>
      </c>
      <c r="D126" s="0" t="n">
        <f aca="false">D125+(-4*D125-E125)*$F$3</f>
        <v>1.2090894268815E-007</v>
      </c>
      <c r="E126" s="0" t="n">
        <f aca="false">E125+(D125-2*E125)*$F$3</f>
        <v>-1.39680194064393E-007</v>
      </c>
    </row>
    <row r="127" customFormat="false" ht="13.2" hidden="false" customHeight="false" outlineLevel="0" collapsed="false">
      <c r="A127" s="0" t="n">
        <v>119</v>
      </c>
      <c r="B127" s="0" t="n">
        <f aca="false">B126+(-4*B126-C126)*$F$3</f>
        <v>-1.0371116385374E-007</v>
      </c>
      <c r="C127" s="0" t="n">
        <f aca="false">C126+(B126-2*C126)*$F$3</f>
        <v>1.19666727523546E-007</v>
      </c>
      <c r="D127" s="0" t="n">
        <f aca="false">D126+(-4*D126-E126)*$F$3</f>
        <v>1.0371116385374E-007</v>
      </c>
      <c r="E127" s="0" t="n">
        <f aca="false">E126+(D126-2*E126)*$F$3</f>
        <v>-1.19666727523546E-007</v>
      </c>
    </row>
    <row r="128" customFormat="false" ht="13.2" hidden="false" customHeight="false" outlineLevel="0" collapsed="false">
      <c r="A128" s="0" t="n">
        <v>120</v>
      </c>
      <c r="B128" s="0" t="n">
        <f aca="false">B127+(-4*B127-C127)*$F$3</f>
        <v>-8.89522674591692E-008</v>
      </c>
      <c r="C128" s="0" t="n">
        <f aca="false">C127+(B127-2*C127)*$F$3</f>
        <v>1.02514496578504E-007</v>
      </c>
      <c r="D128" s="0" t="n">
        <f aca="false">D127+(-4*D127-E127)*$F$3</f>
        <v>8.89522674591692E-008</v>
      </c>
      <c r="E128" s="0" t="n">
        <f aca="false">E127+(D127-2*E127)*$F$3</f>
        <v>-1.02514496578504E-007</v>
      </c>
    </row>
    <row r="129" customFormat="false" ht="13.2" hidden="false" customHeight="false" outlineLevel="0" collapsed="false">
      <c r="A129" s="0" t="n">
        <v>121</v>
      </c>
      <c r="B129" s="0" t="n">
        <f aca="false">B128+(-4*B128-C128)*$F$3</f>
        <v>-7.62875387962606E-008</v>
      </c>
      <c r="C129" s="0" t="n">
        <f aca="false">C128+(B128-2*C128)*$F$3</f>
        <v>8.78154335476956E-008</v>
      </c>
      <c r="D129" s="0" t="n">
        <f aca="false">D128+(-4*D128-E128)*$F$3</f>
        <v>7.62875387962606E-008</v>
      </c>
      <c r="E129" s="0" t="n">
        <f aca="false">E128+(D128-2*E128)*$F$3</f>
        <v>-8.78154335476956E-008</v>
      </c>
    </row>
    <row r="130" customFormat="false" ht="13.2" hidden="false" customHeight="false" outlineLevel="0" collapsed="false">
      <c r="A130" s="0" t="n">
        <v>122</v>
      </c>
      <c r="B130" s="0" t="n">
        <f aca="false">B129+(-4*B129-C129)*$F$3</f>
        <v>-6.54208027143933E-008</v>
      </c>
      <c r="C130" s="0" t="n">
        <f aca="false">C129+(B129-2*C129)*$F$3</f>
        <v>7.5219513253113E-008</v>
      </c>
      <c r="D130" s="0" t="n">
        <f aca="false">D129+(-4*D129-E129)*$F$3</f>
        <v>6.54208027143933E-008</v>
      </c>
      <c r="E130" s="0" t="n">
        <f aca="false">E129+(D129-2*E129)*$F$3</f>
        <v>-7.5219513253113E-008</v>
      </c>
    </row>
    <row r="131" customFormat="false" ht="13.2" hidden="false" customHeight="false" outlineLevel="0" collapsed="false">
      <c r="A131" s="0" t="n">
        <v>123</v>
      </c>
      <c r="B131" s="0" t="n">
        <f aca="false">B130+(-4*B130-C130)*$F$3</f>
        <v>-5.60976178341703E-008</v>
      </c>
      <c r="C131" s="0" t="n">
        <f aca="false">C130+(B130-2*C130)*$F$3</f>
        <v>6.4426521792082E-008</v>
      </c>
      <c r="D131" s="0" t="n">
        <f aca="false">D130+(-4*D130-E130)*$F$3</f>
        <v>5.60976178341703E-008</v>
      </c>
      <c r="E131" s="0" t="n">
        <f aca="false">E130+(D130-2*E130)*$F$3</f>
        <v>-6.4426521792082E-008</v>
      </c>
    </row>
    <row r="132" customFormat="false" ht="13.2" hidden="false" customHeight="false" outlineLevel="0" collapsed="false">
      <c r="A132" s="0" t="n">
        <v>124</v>
      </c>
      <c r="B132" s="0" t="n">
        <f aca="false">B131+(-4*B131-C131)*$F$3</f>
        <v>-4.80994203569403E-008</v>
      </c>
      <c r="C132" s="0" t="n">
        <f aca="false">C131+(B131-2*C131)*$F$3</f>
        <v>5.51789887211653E-008</v>
      </c>
      <c r="D132" s="0" t="n">
        <f aca="false">D131+(-4*D131-E131)*$F$3</f>
        <v>4.80994203569403E-008</v>
      </c>
      <c r="E132" s="0" t="n">
        <f aca="false">E131+(D131-2*E131)*$F$3</f>
        <v>-5.51789887211653E-008</v>
      </c>
    </row>
    <row r="133" customFormat="false" ht="13.2" hidden="false" customHeight="false" outlineLevel="0" collapsed="false">
      <c r="A133" s="0" t="n">
        <v>125</v>
      </c>
      <c r="B133" s="0" t="n">
        <f aca="false">B132+(-4*B132-C132)*$F$3</f>
        <v>-4.12384857216105E-008</v>
      </c>
      <c r="C133" s="0" t="n">
        <f aca="false">C132+(B132-2*C132)*$F$3</f>
        <v>4.72561188312017E-008</v>
      </c>
      <c r="D133" s="0" t="n">
        <f aca="false">D132+(-4*D132-E132)*$F$3</f>
        <v>4.12384857216105E-008</v>
      </c>
      <c r="E133" s="0" t="n">
        <f aca="false">E132+(D132-2*E132)*$F$3</f>
        <v>-4.72561188312017E-008</v>
      </c>
    </row>
    <row r="134" customFormat="false" ht="13.2" hidden="false" customHeight="false" outlineLevel="0" collapsed="false">
      <c r="A134" s="0" t="n">
        <v>126</v>
      </c>
      <c r="B134" s="0" t="n">
        <f aca="false">B133+(-4*B133-C133)*$F$3</f>
        <v>-3.53535945188485E-008</v>
      </c>
      <c r="C134" s="0" t="n">
        <f aca="false">C133+(B133-2*C133)*$F$3</f>
        <v>4.0468582662001E-008</v>
      </c>
      <c r="D134" s="0" t="n">
        <f aca="false">D133+(-4*D133-E133)*$F$3</f>
        <v>3.53535945188485E-008</v>
      </c>
      <c r="E134" s="0" t="n">
        <f aca="false">E133+(D133-2*E133)*$F$3</f>
        <v>-4.0468582662001E-008</v>
      </c>
    </row>
    <row r="135" customFormat="false" ht="13.2" hidden="false" customHeight="false" outlineLevel="0" collapsed="false">
      <c r="A135" s="0" t="n">
        <v>127</v>
      </c>
      <c r="B135" s="0" t="n">
        <f aca="false">B134+(-4*B134-C134)*$F$3</f>
        <v>-3.03063047481788E-008</v>
      </c>
      <c r="C135" s="0" t="n">
        <f aca="false">C134+(B134-2*C134)*$F$3</f>
        <v>3.46540446698585E-008</v>
      </c>
      <c r="D135" s="0" t="n">
        <f aca="false">D134+(-4*D134-E134)*$F$3</f>
        <v>3.03063047481788E-008</v>
      </c>
      <c r="E135" s="0" t="n">
        <f aca="false">E134+(D134-2*E134)*$F$3</f>
        <v>-3.46540446698585E-008</v>
      </c>
    </row>
    <row r="136" customFormat="false" ht="13.2" hidden="false" customHeight="false" outlineLevel="0" collapsed="false">
      <c r="A136" s="0" t="n">
        <v>128</v>
      </c>
      <c r="B136" s="0" t="n">
        <f aca="false">B135+(-4*B135-C135)*$F$3</f>
        <v>-2.5977746032036E-008</v>
      </c>
      <c r="C136" s="0" t="n">
        <f aca="false">C135+(B135-2*C135)*$F$3</f>
        <v>2.96733249654637E-008</v>
      </c>
      <c r="D136" s="0" t="n">
        <f aca="false">D135+(-4*D135-E135)*$F$3</f>
        <v>2.5977746032036E-008</v>
      </c>
      <c r="E136" s="0" t="n">
        <f aca="false">E135+(D135-2*E135)*$F$3</f>
        <v>-2.96733249654637E-008</v>
      </c>
    </row>
    <row r="137" customFormat="false" ht="13.2" hidden="false" customHeight="false" outlineLevel="0" collapsed="false">
      <c r="A137" s="0" t="n">
        <v>129</v>
      </c>
      <c r="B137" s="0" t="n">
        <f aca="false">B136+(-4*B136-C136)*$F$3</f>
        <v>-2.2265863073902E-008</v>
      </c>
      <c r="C137" s="0" t="n">
        <f aca="false">C136+(B136-2*C136)*$F$3</f>
        <v>2.54071051673155E-008</v>
      </c>
      <c r="D137" s="0" t="n">
        <f aca="false">D136+(-4*D136-E136)*$F$3</f>
        <v>2.2265863073902E-008</v>
      </c>
      <c r="E137" s="0" t="n">
        <f aca="false">E136+(D136-2*E136)*$F$3</f>
        <v>-2.54071051673155E-008</v>
      </c>
    </row>
    <row r="138" customFormat="false" ht="13.2" hidden="false" customHeight="false" outlineLevel="0" collapsed="false">
      <c r="A138" s="0" t="n">
        <v>130</v>
      </c>
      <c r="B138" s="0" t="n">
        <f aca="false">B137+(-4*B137-C137)*$F$3</f>
        <v>-1.90830457174874E-008</v>
      </c>
      <c r="C138" s="0" t="n">
        <f aca="false">C137+(B137-2*C137)*$F$3</f>
        <v>2.17531014968889E-008</v>
      </c>
      <c r="D138" s="0" t="n">
        <f aca="false">D137+(-4*D137-E137)*$F$3</f>
        <v>1.90830457174874E-008</v>
      </c>
      <c r="E138" s="0" t="n">
        <f aca="false">E137+(D137-2*E137)*$F$3</f>
        <v>-2.17531014968889E-008</v>
      </c>
    </row>
    <row r="139" customFormat="false" ht="13.2" hidden="false" customHeight="false" outlineLevel="0" collapsed="false">
      <c r="A139" s="0" t="n">
        <v>131</v>
      </c>
      <c r="B139" s="0" t="n">
        <f aca="false">B138+(-4*B138-C138)*$F$3</f>
        <v>-1.63540916488343E-008</v>
      </c>
      <c r="C139" s="0" t="n">
        <f aca="false">C138+(B138-2*C138)*$F$3</f>
        <v>1.86236390613256E-008</v>
      </c>
      <c r="D139" s="0" t="n">
        <f aca="false">D138+(-4*D138-E138)*$F$3</f>
        <v>1.63540916488343E-008</v>
      </c>
      <c r="E139" s="0" t="n">
        <f aca="false">E138+(D138-2*E138)*$F$3</f>
        <v>-1.86236390613256E-008</v>
      </c>
    </row>
    <row r="140" customFormat="false" ht="13.2" hidden="false" customHeight="false" outlineLevel="0" collapsed="false">
      <c r="A140" s="0" t="n">
        <v>132</v>
      </c>
      <c r="B140" s="0" t="n">
        <f aca="false">B139+(-4*B139-C139)*$F$3</f>
        <v>-1.40144552721338E-008</v>
      </c>
      <c r="C140" s="0" t="n">
        <f aca="false">C139+(B139-2*C139)*$F$3</f>
        <v>1.59435705727514E-008</v>
      </c>
      <c r="D140" s="0" t="n">
        <f aca="false">D139+(-4*D139-E139)*$F$3</f>
        <v>1.40144552721338E-008</v>
      </c>
      <c r="E140" s="0" t="n">
        <f aca="false">E139+(D139-2*E139)*$F$3</f>
        <v>-1.59435705727514E-008</v>
      </c>
    </row>
    <row r="141" customFormat="false" ht="13.2" hidden="false" customHeight="false" outlineLevel="0" collapsed="false">
      <c r="A141" s="0" t="n">
        <v>133</v>
      </c>
      <c r="B141" s="0" t="n">
        <f aca="false">B140+(-4*B140-C140)*$F$3</f>
        <v>-1.20087427463446E-008</v>
      </c>
      <c r="C141" s="0" t="n">
        <f aca="false">C140+(B140-2*C140)*$F$3</f>
        <v>1.36484907518695E-008</v>
      </c>
      <c r="D141" s="0" t="n">
        <f aca="false">D140+(-4*D140-E140)*$F$3</f>
        <v>1.20087427463446E-008</v>
      </c>
      <c r="E141" s="0" t="n">
        <f aca="false">E140+(D140-2*E140)*$F$3</f>
        <v>-1.36484907518695E-008</v>
      </c>
    </row>
    <row r="142" customFormat="false" ht="13.2" hidden="false" customHeight="false" outlineLevel="0" collapsed="false">
      <c r="A142" s="0" t="n">
        <v>134</v>
      </c>
      <c r="B142" s="0" t="n">
        <f aca="false">B141+(-4*B141-C141)*$F$3</f>
        <v>-1.02894187346691E-008</v>
      </c>
      <c r="C142" s="0" t="n">
        <f aca="false">C141+(B141-2*C141)*$F$3</f>
        <v>1.16832045393653E-008</v>
      </c>
      <c r="D142" s="0" t="n">
        <f aca="false">D141+(-4*D141-E141)*$F$3</f>
        <v>1.02894187346691E-008</v>
      </c>
      <c r="E142" s="0" t="n">
        <f aca="false">E141+(D141-2*E141)*$F$3</f>
        <v>-1.16832045393653E-008</v>
      </c>
    </row>
    <row r="143" customFormat="false" ht="13.2" hidden="false" customHeight="false" outlineLevel="0" collapsed="false">
      <c r="A143" s="0" t="n">
        <v>135</v>
      </c>
      <c r="B143" s="0" t="n">
        <f aca="false">B142+(-4*B142-C142)*$F$3</f>
        <v>-8.81569521470357E-009</v>
      </c>
      <c r="C143" s="0" t="n">
        <f aca="false">C142+(B142-2*C142)*$F$3</f>
        <v>1.00004131486954E-008</v>
      </c>
      <c r="D143" s="0" t="n">
        <f aca="false">D142+(-4*D142-E142)*$F$3</f>
        <v>8.81569521470357E-009</v>
      </c>
      <c r="E143" s="0" t="n">
        <f aca="false">E142+(D142-2*E142)*$F$3</f>
        <v>-1.00004131486954E-008</v>
      </c>
    </row>
    <row r="144" customFormat="false" ht="13.2" hidden="false" customHeight="false" outlineLevel="0" collapsed="false">
      <c r="A144" s="0" t="n">
        <v>136</v>
      </c>
      <c r="B144" s="0" t="n">
        <f aca="false">B143+(-4*B143-C143)*$F$3</f>
        <v>-7.55257682919763E-009</v>
      </c>
      <c r="C144" s="0" t="n">
        <f aca="false">C143+(B143-2*C143)*$F$3</f>
        <v>8.55958707309064E-009</v>
      </c>
      <c r="D144" s="0" t="n">
        <f aca="false">D143+(-4*D143-E143)*$F$3</f>
        <v>7.55257682919763E-009</v>
      </c>
      <c r="E144" s="0" t="n">
        <f aca="false">E143+(D143-2*E143)*$F$3</f>
        <v>-8.55958707309064E-009</v>
      </c>
    </row>
    <row r="145" customFormat="false" ht="13.2" hidden="false" customHeight="false" outlineLevel="0" collapsed="false">
      <c r="A145" s="0" t="n">
        <v>137</v>
      </c>
      <c r="B145" s="0" t="n">
        <f aca="false">B144+(-4*B144-C144)*$F$3</f>
        <v>-6.47004081701263E-009</v>
      </c>
      <c r="C145" s="0" t="n">
        <f aca="false">C144+(B144-2*C144)*$F$3</f>
        <v>7.3259995243217E-009</v>
      </c>
      <c r="D145" s="0" t="n">
        <f aca="false">D144+(-4*D144-E144)*$F$3</f>
        <v>6.47004081701263E-009</v>
      </c>
      <c r="E145" s="0" t="n">
        <f aca="false">E144+(D144-2*E144)*$F$3</f>
        <v>-7.3259995243217E-009</v>
      </c>
    </row>
    <row r="146" customFormat="false" ht="13.2" hidden="false" customHeight="false" outlineLevel="0" collapsed="false">
      <c r="A146" s="0" t="n">
        <v>138</v>
      </c>
      <c r="B146" s="0" t="n">
        <f aca="false">B145+(-4*B145-C145)*$F$3</f>
        <v>-5.54233262982619E-009</v>
      </c>
      <c r="C146" s="0" t="n">
        <f aca="false">C145+(B145-2*C145)*$F$3</f>
        <v>6.26989753103889E-009</v>
      </c>
      <c r="D146" s="0" t="n">
        <f aca="false">D145+(-4*D145-E145)*$F$3</f>
        <v>5.54233262982619E-009</v>
      </c>
      <c r="E146" s="0" t="n">
        <f aca="false">E145+(D145-2*E145)*$F$3</f>
        <v>-6.26989753103889E-009</v>
      </c>
    </row>
    <row r="147" customFormat="false" ht="13.2" hidden="false" customHeight="false" outlineLevel="0" collapsed="false">
      <c r="A147" s="0" t="n">
        <v>139</v>
      </c>
      <c r="B147" s="0" t="n">
        <f aca="false">B146+(-4*B146-C146)*$F$3</f>
        <v>-4.7473609804129E-009</v>
      </c>
      <c r="C147" s="0" t="n">
        <f aca="false">C146+(B146-2*C146)*$F$3</f>
        <v>5.3657911464437E-009</v>
      </c>
      <c r="D147" s="0" t="n">
        <f aca="false">D146+(-4*D146-E146)*$F$3</f>
        <v>4.7473609804129E-009</v>
      </c>
      <c r="E147" s="0" t="n">
        <f aca="false">E146+(D146-2*E146)*$F$3</f>
        <v>-5.3657911464437E-009</v>
      </c>
    </row>
    <row r="148" customFormat="false" ht="13.2" hidden="false" customHeight="false" outlineLevel="0" collapsed="false">
      <c r="A148" s="0" t="n">
        <v>140</v>
      </c>
      <c r="B148" s="0" t="n">
        <f aca="false">B147+(-4*B147-C147)*$F$3</f>
        <v>-4.0661783416525E-009</v>
      </c>
      <c r="C148" s="0" t="n">
        <f aca="false">C147+(B147-2*C147)*$F$3</f>
        <v>4.59184398277868E-009</v>
      </c>
      <c r="D148" s="0" t="n">
        <f aca="false">D147+(-4*D147-E147)*$F$3</f>
        <v>4.0661783416525E-009</v>
      </c>
      <c r="E148" s="0" t="n">
        <f aca="false">E147+(D147-2*E147)*$F$3</f>
        <v>-4.59184398277868E-009</v>
      </c>
    </row>
    <row r="149" customFormat="false" ht="13.2" hidden="false" customHeight="false" outlineLevel="0" collapsed="false">
      <c r="A149" s="0" t="n">
        <v>141</v>
      </c>
      <c r="B149" s="0" t="n">
        <f aca="false">B148+(-4*B148-C148)*$F$3</f>
        <v>-3.48253487246094E-009</v>
      </c>
      <c r="C149" s="0" t="n">
        <f aca="false">C148+(B148-2*C148)*$F$3</f>
        <v>3.92935066741819E-009</v>
      </c>
      <c r="D149" s="0" t="n">
        <f aca="false">D148+(-4*D148-E148)*$F$3</f>
        <v>3.48253487246094E-009</v>
      </c>
      <c r="E149" s="0" t="n">
        <f aca="false">E148+(D148-2*E148)*$F$3</f>
        <v>-3.92935066741819E-009</v>
      </c>
    </row>
    <row r="150" customFormat="false" ht="13.2" hidden="false" customHeight="false" outlineLevel="0" collapsed="false">
      <c r="A150" s="0" t="n">
        <v>142</v>
      </c>
      <c r="B150" s="0" t="n">
        <f aca="false">B149+(-4*B149-C149)*$F$3</f>
        <v>-2.98249543133966E-009</v>
      </c>
      <c r="C150" s="0" t="n">
        <f aca="false">C149+(B149-2*C149)*$F$3</f>
        <v>3.36228885705332E-009</v>
      </c>
      <c r="D150" s="0" t="n">
        <f aca="false">D149+(-4*D149-E149)*$F$3</f>
        <v>2.98249543133966E-009</v>
      </c>
      <c r="E150" s="0" t="n">
        <f aca="false">E149+(D149-2*E149)*$F$3</f>
        <v>-3.36228885705332E-009</v>
      </c>
    </row>
    <row r="151" customFormat="false" ht="13.2" hidden="false" customHeight="false" outlineLevel="0" collapsed="false">
      <c r="A151" s="0" t="n">
        <v>143</v>
      </c>
      <c r="B151" s="0" t="n">
        <f aca="false">B150+(-4*B150-C150)*$F$3</f>
        <v>-2.55411078792439E-009</v>
      </c>
      <c r="C151" s="0" t="n">
        <f aca="false">C150+(B150-2*C150)*$F$3</f>
        <v>2.87693519978101E-009</v>
      </c>
      <c r="D151" s="0" t="n">
        <f aca="false">D150+(-4*D150-E150)*$F$3</f>
        <v>2.55411078792439E-009</v>
      </c>
      <c r="E151" s="0" t="n">
        <f aca="false">E150+(D150-2*E150)*$F$3</f>
        <v>-2.87693519978101E-009</v>
      </c>
    </row>
    <row r="152" customFormat="false" ht="13.2" hidden="false" customHeight="false" outlineLevel="0" collapsed="false">
      <c r="A152" s="0" t="n">
        <v>144</v>
      </c>
      <c r="B152" s="0" t="n">
        <f aca="false">B151+(-4*B151-C151)*$F$3</f>
        <v>-2.18713539032856E-009</v>
      </c>
      <c r="C152" s="0" t="n">
        <f aca="false">C151+(B151-2*C151)*$F$3</f>
        <v>2.46153614040669E-009</v>
      </c>
      <c r="D152" s="0" t="n">
        <f aca="false">D151+(-4*D151-E151)*$F$3</f>
        <v>2.18713539032856E-009</v>
      </c>
      <c r="E152" s="0" t="n">
        <f aca="false">E151+(D151-2*E151)*$F$3</f>
        <v>-2.46153614040669E-009</v>
      </c>
    </row>
    <row r="153" customFormat="false" ht="13.2" hidden="false" customHeight="false" outlineLevel="0" collapsed="false">
      <c r="A153" s="0" t="n">
        <v>145</v>
      </c>
      <c r="B153" s="0" t="n">
        <f aca="false">B152+(-4*B152-C152)*$F$3</f>
        <v>-1.87278511928319E-009</v>
      </c>
      <c r="C153" s="0" t="n">
        <f aca="false">C152+(B152-2*C152)*$F$3</f>
        <v>2.10602575684959E-009</v>
      </c>
      <c r="D153" s="0" t="n">
        <f aca="false">D152+(-4*D152-E152)*$F$3</f>
        <v>1.87278511928319E-009</v>
      </c>
      <c r="E153" s="0" t="n">
        <f aca="false">E152+(D152-2*E152)*$F$3</f>
        <v>-2.10602575684959E-009</v>
      </c>
    </row>
    <row r="154" customFormat="false" ht="13.2" hidden="false" customHeight="false" outlineLevel="0" collapsed="false">
      <c r="A154" s="0" t="n">
        <v>146</v>
      </c>
      <c r="B154" s="0" t="n">
        <f aca="false">B153+(-4*B153-C153)*$F$3</f>
        <v>-1.60352938326903E-009</v>
      </c>
      <c r="C154" s="0" t="n">
        <f aca="false">C153+(B153-2*C153)*$F$3</f>
        <v>1.80178392520047E-009</v>
      </c>
      <c r="D154" s="0" t="n">
        <f aca="false">D153+(-4*D153-E153)*$F$3</f>
        <v>1.60352938326903E-009</v>
      </c>
      <c r="E154" s="0" t="n">
        <f aca="false">E153+(D153-2*E153)*$F$3</f>
        <v>-1.80178392520047E-009</v>
      </c>
    </row>
    <row r="155" customFormat="false" ht="13.2" hidden="false" customHeight="false" outlineLevel="0" collapsed="false">
      <c r="A155" s="0" t="n">
        <v>147</v>
      </c>
      <c r="B155" s="0" t="n">
        <f aca="false">B154+(-4*B154-C154)*$F$3</f>
        <v>-1.37291270287525E-009</v>
      </c>
      <c r="C155" s="0" t="n">
        <f aca="false">C154+(B154-2*C154)*$F$3</f>
        <v>1.54142906351697E-009</v>
      </c>
      <c r="D155" s="0" t="n">
        <f aca="false">D154+(-4*D154-E154)*$F$3</f>
        <v>1.37291270287525E-009</v>
      </c>
      <c r="E155" s="0" t="n">
        <f aca="false">E154+(D154-2*E154)*$F$3</f>
        <v>-1.54142906351697E-009</v>
      </c>
    </row>
    <row r="156" customFormat="false" ht="13.2" hidden="false" customHeight="false" outlineLevel="0" collapsed="false">
      <c r="A156" s="0" t="n">
        <v>148</v>
      </c>
      <c r="B156" s="0" t="n">
        <f aca="false">B155+(-4*B155-C155)*$F$3</f>
        <v>-1.17540161547605E-009</v>
      </c>
      <c r="C156" s="0" t="n">
        <f aca="false">C155+(B155-2*C155)*$F$3</f>
        <v>1.31864052202151E-009</v>
      </c>
      <c r="D156" s="0" t="n">
        <f aca="false">D155+(-4*D155-E155)*$F$3</f>
        <v>1.17540161547605E-009</v>
      </c>
      <c r="E156" s="0" t="n">
        <f aca="false">E155+(D155-2*E155)*$F$3</f>
        <v>-1.31864052202151E-009</v>
      </c>
    </row>
    <row r="157" customFormat="false" ht="13.2" hidden="false" customHeight="false" outlineLevel="0" collapsed="false">
      <c r="A157" s="0" t="n">
        <v>149</v>
      </c>
      <c r="B157" s="0" t="n">
        <f aca="false">B156+(-4*B156-C156)*$F$3</f>
        <v>-1.00625331848191E-009</v>
      </c>
      <c r="C157" s="0" t="n">
        <f aca="false">C156+(B156-2*C156)*$F$3</f>
        <v>1.12800638904556E-009</v>
      </c>
      <c r="D157" s="0" t="n">
        <f aca="false">D156+(-4*D156-E156)*$F$3</f>
        <v>1.00625331848191E-009</v>
      </c>
      <c r="E157" s="0" t="n">
        <f aca="false">E156+(D156-2*E156)*$F$3</f>
        <v>-1.12800638904556E-009</v>
      </c>
    </row>
    <row r="158" customFormat="false" ht="13.2" hidden="false" customHeight="false" outlineLevel="0" collapsed="false">
      <c r="A158" s="0" t="n">
        <v>150</v>
      </c>
      <c r="B158" s="0" t="n">
        <f aca="false">B157+(-4*B157-C157)*$F$3</f>
        <v>-8.61402974237808E-010</v>
      </c>
      <c r="C158" s="0" t="n">
        <f aca="false">C157+(B157-2*C157)*$F$3</f>
        <v>9.64893084216908E-010</v>
      </c>
      <c r="D158" s="0" t="n">
        <f aca="false">D157+(-4*D157-E157)*$F$3</f>
        <v>8.61402974237808E-010</v>
      </c>
      <c r="E158" s="0" t="n">
        <f aca="false">E157+(D157-2*E157)*$F$3</f>
        <v>-9.64893084216908E-010</v>
      </c>
    </row>
    <row r="159" customFormat="false" ht="13.2" hidden="false" customHeight="false" outlineLevel="0" collapsed="false">
      <c r="A159" s="0" t="n">
        <v>151</v>
      </c>
      <c r="B159" s="0" t="n">
        <f aca="false">B158+(-4*B158-C158)*$F$3</f>
        <v>-7.37367033601092E-010</v>
      </c>
      <c r="C159" s="0" t="n">
        <f aca="false">C158+(B158-2*C158)*$F$3</f>
        <v>8.25333627083327E-010</v>
      </c>
      <c r="D159" s="0" t="n">
        <f aca="false">D158+(-4*D158-E158)*$F$3</f>
        <v>7.37367033601092E-010</v>
      </c>
      <c r="E159" s="0" t="n">
        <f aca="false">E158+(D158-2*E158)*$F$3</f>
        <v>-8.25333627083327E-010</v>
      </c>
    </row>
    <row r="160" customFormat="false" ht="13.2" hidden="false" customHeight="false" outlineLevel="0" collapsed="false">
      <c r="A160" s="0" t="n">
        <v>152</v>
      </c>
      <c r="B160" s="0" t="n">
        <f aca="false">B159+(-4*B159-C159)*$F$3</f>
        <v>-6.3116030823504E-010</v>
      </c>
      <c r="C160" s="0" t="n">
        <f aca="false">C159+(B159-2*C159)*$F$3</f>
        <v>7.0593191269494E-010</v>
      </c>
      <c r="D160" s="0" t="n">
        <f aca="false">D159+(-4*D159-E159)*$F$3</f>
        <v>6.3116030823504E-010</v>
      </c>
      <c r="E160" s="0" t="n">
        <f aca="false">E159+(D159-2*E159)*$F$3</f>
        <v>-7.0593191269494E-010</v>
      </c>
    </row>
    <row r="161" customFormat="false" ht="13.2" hidden="false" customHeight="false" outlineLevel="0" collapsed="false">
      <c r="A161" s="0" t="n">
        <v>153</v>
      </c>
      <c r="B161" s="0" t="n">
        <f aca="false">B160+(-4*B160-C160)*$F$3</f>
        <v>-5.40224842222779E-010</v>
      </c>
      <c r="C161" s="0" t="n">
        <f aca="false">C160+(B160-2*C160)*$F$3</f>
        <v>6.03780706013694E-010</v>
      </c>
      <c r="D161" s="0" t="n">
        <f aca="false">D160+(-4*D160-E160)*$F$3</f>
        <v>5.40224842222779E-010</v>
      </c>
      <c r="E161" s="0" t="n">
        <f aca="false">E160+(D160-2*E160)*$F$3</f>
        <v>-6.03780706013694E-010</v>
      </c>
    </row>
    <row r="162" customFormat="false" ht="13.2" hidden="false" customHeight="false" outlineLevel="0" collapsed="false">
      <c r="A162" s="0" t="n">
        <v>154</v>
      </c>
      <c r="B162" s="0" t="n">
        <f aca="false">B161+(-4*B161-C161)*$F$3</f>
        <v>-4.62368909078908E-010</v>
      </c>
      <c r="C162" s="0" t="n">
        <f aca="false">C161+(B161-2*C161)*$F$3</f>
        <v>5.16391393301185E-010</v>
      </c>
      <c r="D162" s="0" t="n">
        <f aca="false">D161+(-4*D161-E161)*$F$3</f>
        <v>4.62368909078908E-010</v>
      </c>
      <c r="E162" s="0" t="n">
        <f aca="false">E161+(D161-2*E161)*$F$3</f>
        <v>-5.16391393301185E-010</v>
      </c>
    </row>
    <row r="163" customFormat="false" ht="13.2" hidden="false" customHeight="false" outlineLevel="0" collapsed="false">
      <c r="A163" s="0" t="n">
        <v>155</v>
      </c>
      <c r="B163" s="0" t="n">
        <f aca="false">B162+(-4*B162-C162)*$F$3</f>
        <v>-3.95714696928185E-010</v>
      </c>
      <c r="C163" s="0" t="n">
        <f aca="false">C162+(B162-2*C162)*$F$3</f>
        <v>4.41633808517121E-010</v>
      </c>
      <c r="D163" s="0" t="n">
        <f aca="false">D162+(-4*D162-E162)*$F$3</f>
        <v>3.95714696928185E-010</v>
      </c>
      <c r="E163" s="0" t="n">
        <f aca="false">E162+(D162-2*E162)*$F$3</f>
        <v>-4.41633808517121E-010</v>
      </c>
    </row>
    <row r="164" customFormat="false" ht="13.2" hidden="false" customHeight="false" outlineLevel="0" collapsed="false">
      <c r="A164" s="0" t="n">
        <v>156</v>
      </c>
      <c r="B164" s="0" t="n">
        <f aca="false">B163+(-4*B163-C163)*$F$3</f>
        <v>-3.38653447968404E-010</v>
      </c>
      <c r="C164" s="0" t="n">
        <f aca="false">C163+(B163-2*C163)*$F$3</f>
        <v>3.77684692819E-010</v>
      </c>
      <c r="D164" s="0" t="n">
        <f aca="false">D163+(-4*D163-E163)*$F$3</f>
        <v>3.38653447968404E-010</v>
      </c>
      <c r="E164" s="0" t="n">
        <f aca="false">E163+(D163-2*E163)*$F$3</f>
        <v>-3.77684692819E-010</v>
      </c>
    </row>
    <row r="165" customFormat="false" ht="13.2" hidden="false" customHeight="false" outlineLevel="0" collapsed="false">
      <c r="A165" s="0" t="n">
        <v>157</v>
      </c>
      <c r="B165" s="0" t="n">
        <f aca="false">B164+(-4*B164-C164)*$F$3</f>
        <v>-2.89806993015673E-010</v>
      </c>
      <c r="C165" s="0" t="n">
        <f aca="false">C164+(B164-2*C164)*$F$3</f>
        <v>3.2298355113868E-010</v>
      </c>
      <c r="D165" s="0" t="n">
        <f aca="false">D164+(-4*D164-E164)*$F$3</f>
        <v>2.89806993015673E-010</v>
      </c>
      <c r="E165" s="0" t="n">
        <f aca="false">E164+(D164-2*E164)*$F$3</f>
        <v>-3.2298355113868E-010</v>
      </c>
    </row>
    <row r="166" customFormat="false" ht="13.2" hidden="false" customHeight="false" outlineLevel="0" collapsed="false">
      <c r="A166" s="0" t="n">
        <v>158</v>
      </c>
      <c r="B166" s="0" t="n">
        <f aca="false">B165+(-4*B165-C165)*$F$3</f>
        <v>-2.47994771969473E-010</v>
      </c>
      <c r="C166" s="0" t="n">
        <f aca="false">C165+(B165-2*C165)*$F$3</f>
        <v>2.76194846374028E-010</v>
      </c>
      <c r="D166" s="0" t="n">
        <f aca="false">D165+(-4*D165-E165)*$F$3</f>
        <v>2.47994771969473E-010</v>
      </c>
      <c r="E166" s="0" t="n">
        <f aca="false">E165+(D165-2*E165)*$F$3</f>
        <v>-2.76194846374028E-010</v>
      </c>
    </row>
    <row r="167" customFormat="false" ht="13.2" hidden="false" customHeight="false" outlineLevel="0" collapsed="false">
      <c r="A167" s="0" t="n">
        <v>159</v>
      </c>
      <c r="B167" s="0" t="n">
        <f aca="false">B166+(-4*B166-C166)*$F$3</f>
        <v>-2.1220555989428E-010</v>
      </c>
      <c r="C167" s="0" t="n">
        <f aca="false">C166+(B166-2*C166)*$F$3</f>
        <v>2.36175623138152E-010</v>
      </c>
      <c r="D167" s="0" t="n">
        <f aca="false">D166+(-4*D166-E166)*$F$3</f>
        <v>2.1220555989428E-010</v>
      </c>
      <c r="E167" s="0" t="n">
        <f aca="false">E166+(D166-2*E166)*$F$3</f>
        <v>-2.36175623138152E-010</v>
      </c>
    </row>
    <row r="168" customFormat="false" ht="13.2" hidden="false" customHeight="false" outlineLevel="0" collapsed="false">
      <c r="A168" s="0" t="n">
        <v>160</v>
      </c>
      <c r="B168" s="0" t="n">
        <f aca="false">B167+(-4*B167-C167)*$F$3</f>
        <v>-1.81573229072331E-010</v>
      </c>
      <c r="C168" s="0" t="n">
        <f aca="false">C167+(B167-2*C167)*$F$3</f>
        <v>2.01947782829623E-010</v>
      </c>
      <c r="D168" s="0" t="n">
        <f aca="false">D167+(-4*D167-E167)*$F$3</f>
        <v>1.81573229072331E-010</v>
      </c>
      <c r="E168" s="0" t="n">
        <f aca="false">E167+(D167-2*E167)*$F$3</f>
        <v>-2.01947782829623E-010</v>
      </c>
    </row>
    <row r="169" customFormat="false" ht="13.2" hidden="false" customHeight="false" outlineLevel="0" collapsed="false">
      <c r="A169" s="0" t="n">
        <v>161</v>
      </c>
      <c r="B169" s="0" t="n">
        <f aca="false">B168+(-4*B168-C168)*$F$3</f>
        <v>-1.55355972399346E-010</v>
      </c>
      <c r="C169" s="0" t="n">
        <f aca="false">C168+(B168-2*C168)*$F$3</f>
        <v>1.72674343093044E-010</v>
      </c>
      <c r="D169" s="0" t="n">
        <f aca="false">D168+(-4*D168-E168)*$F$3</f>
        <v>1.55355972399346E-010</v>
      </c>
      <c r="E169" s="0" t="n">
        <f aca="false">E168+(D168-2*E168)*$F$3</f>
        <v>-1.72674343093044E-010</v>
      </c>
    </row>
    <row r="170" customFormat="false" ht="13.2" hidden="false" customHeight="false" outlineLevel="0" collapsed="false">
      <c r="A170" s="0" t="n">
        <v>162</v>
      </c>
      <c r="B170" s="0" t="n">
        <f aca="false">B169+(-4*B169-C169)*$F$3</f>
        <v>-1.32918495074129E-010</v>
      </c>
      <c r="C170" s="0" t="n">
        <f aca="false">C169+(B169-2*C169)*$F$3</f>
        <v>1.47639110163772E-010</v>
      </c>
      <c r="D170" s="0" t="n">
        <f aca="false">D169+(-4*D169-E169)*$F$3</f>
        <v>1.32918495074129E-010</v>
      </c>
      <c r="E170" s="0" t="n">
        <f aca="false">E169+(D169-2*E169)*$F$3</f>
        <v>-1.47639110163772E-010</v>
      </c>
    </row>
    <row r="171" customFormat="false" ht="13.2" hidden="false" customHeight="false" outlineLevel="0" collapsed="false">
      <c r="A171" s="0" t="n">
        <v>163</v>
      </c>
      <c r="B171" s="0" t="n">
        <f aca="false">B170+(-4*B170-C170)*$F$3</f>
        <v>-1.13716751567492E-010</v>
      </c>
      <c r="C171" s="0" t="n">
        <f aca="false">C170+(B170-2*C170)*$F$3</f>
        <v>1.26229274393688E-010</v>
      </c>
      <c r="D171" s="0" t="n">
        <f aca="false">D170+(-4*D170-E170)*$F$3</f>
        <v>1.13716751567492E-010</v>
      </c>
      <c r="E171" s="0" t="n">
        <f aca="false">E170+(D170-2*E170)*$F$3</f>
        <v>-1.26229274393688E-010</v>
      </c>
    </row>
    <row r="172" customFormat="false" ht="13.2" hidden="false" customHeight="false" outlineLevel="0" collapsed="false">
      <c r="A172" s="0" t="n">
        <v>164</v>
      </c>
      <c r="B172" s="0" t="n">
        <f aca="false">B171+(-4*B171-C171)*$F$3</f>
        <v>-9.72848649736779E-011</v>
      </c>
      <c r="C172" s="0" t="n">
        <f aca="false">C171+(B171-2*C171)*$F$3</f>
        <v>1.07920509375945E-010</v>
      </c>
      <c r="D172" s="0" t="n">
        <f aca="false">D171+(-4*D171-E171)*$F$3</f>
        <v>9.72848649736779E-011</v>
      </c>
      <c r="E172" s="0" t="n">
        <f aca="false">E171+(D171-2*E171)*$F$3</f>
        <v>-1.07920509375945E-010</v>
      </c>
    </row>
    <row r="173" customFormat="false" ht="13.2" hidden="false" customHeight="false" outlineLevel="0" collapsed="false">
      <c r="A173" s="0" t="n">
        <v>165</v>
      </c>
      <c r="B173" s="0" t="n">
        <f aca="false">B172+(-4*B172-C172)*$F$3</f>
        <v>-8.32239174477396E-011</v>
      </c>
      <c r="C173" s="0" t="n">
        <f aca="false">C172+(B172-2*C172)*$F$3</f>
        <v>9.22642151896666E-011</v>
      </c>
      <c r="D173" s="0" t="n">
        <f aca="false">D172+(-4*D172-E172)*$F$3</f>
        <v>8.32239174477396E-011</v>
      </c>
      <c r="E173" s="0" t="n">
        <f aca="false">E172+(D172-2*E172)*$F$3</f>
        <v>-9.22642151896666E-011</v>
      </c>
    </row>
    <row r="174" customFormat="false" ht="13.2" hidden="false" customHeight="false" outlineLevel="0" collapsed="false">
      <c r="A174" s="0" t="n">
        <v>166</v>
      </c>
      <c r="B174" s="0" t="n">
        <f aca="false">B173+(-4*B173-C173)*$F$3</f>
        <v>-7.1192344717675E-011</v>
      </c>
      <c r="C174" s="0" t="n">
        <f aca="false">C173+(B173-2*C173)*$F$3</f>
        <v>7.8876597798313E-011</v>
      </c>
      <c r="D174" s="0" t="n">
        <f aca="false">D173+(-4*D173-E173)*$F$3</f>
        <v>7.1192344717675E-011</v>
      </c>
      <c r="E174" s="0" t="n">
        <f aca="false">E173+(D173-2*E173)*$F$3</f>
        <v>-7.8876597798313E-011</v>
      </c>
    </row>
    <row r="175" customFormat="false" ht="13.2" hidden="false" customHeight="false" outlineLevel="0" collapsed="false">
      <c r="A175" s="0" t="n">
        <v>167</v>
      </c>
      <c r="B175" s="0" t="n">
        <f aca="false">B174+(-4*B174-C174)*$F$3</f>
        <v>-6.08977056640556E-011</v>
      </c>
      <c r="C175" s="0" t="n">
        <f aca="false">C174+(B174-2*C174)*$F$3</f>
        <v>6.74293207825979E-011</v>
      </c>
      <c r="D175" s="0" t="n">
        <f aca="false">D174+(-4*D174-E174)*$F$3</f>
        <v>6.08977056640556E-011</v>
      </c>
      <c r="E175" s="0" t="n">
        <f aca="false">E174+(D174-2*E174)*$F$3</f>
        <v>-6.74293207825979E-011</v>
      </c>
    </row>
    <row r="176" customFormat="false" ht="13.2" hidden="false" customHeight="false" outlineLevel="0" collapsed="false">
      <c r="A176" s="0" t="n">
        <v>168</v>
      </c>
      <c r="B176" s="0" t="n">
        <f aca="false">B175+(-4*B175-C175)*$F$3</f>
        <v>-5.20896305703744E-011</v>
      </c>
      <c r="C176" s="0" t="n">
        <f aca="false">C175+(B175-2*C175)*$F$3</f>
        <v>5.76415034211353E-011</v>
      </c>
      <c r="D176" s="0" t="n">
        <f aca="false">D175+(-4*D175-E175)*$F$3</f>
        <v>5.20896305703744E-011</v>
      </c>
      <c r="E176" s="0" t="n">
        <f aca="false">E175+(D175-2*E175)*$F$3</f>
        <v>-5.76415034211353E-011</v>
      </c>
    </row>
    <row r="177" customFormat="false" ht="13.2" hidden="false" customHeight="false" outlineLevel="0" collapsed="false">
      <c r="A177" s="0" t="n">
        <v>169</v>
      </c>
      <c r="B177" s="0" t="n">
        <f aca="false">B176+(-4*B176-C176)*$F$3</f>
        <v>-4.45537796273563E-011</v>
      </c>
      <c r="C177" s="0" t="n">
        <f aca="false">C176+(B176-2*C176)*$F$3</f>
        <v>4.92728715505031E-011</v>
      </c>
      <c r="D177" s="0" t="n">
        <f aca="false">D176+(-4*D176-E176)*$F$3</f>
        <v>4.45537796273563E-011</v>
      </c>
      <c r="E177" s="0" t="n">
        <f aca="false">E176+(D176-2*E176)*$F$3</f>
        <v>-4.92728715505031E-011</v>
      </c>
    </row>
    <row r="178" customFormat="false" ht="13.2" hidden="false" customHeight="false" outlineLevel="0" collapsed="false">
      <c r="A178" s="0" t="n">
        <v>170</v>
      </c>
      <c r="B178" s="0" t="n">
        <f aca="false">B177+(-4*B177-C177)*$F$3</f>
        <v>-3.81066672794102E-011</v>
      </c>
      <c r="C178" s="0" t="n">
        <f aca="false">C177+(B177-2*C177)*$F$3</f>
        <v>4.2117895414085E-011</v>
      </c>
      <c r="D178" s="0" t="n">
        <f aca="false">D177+(-4*D177-E177)*$F$3</f>
        <v>3.81066672794102E-011</v>
      </c>
      <c r="E178" s="0" t="n">
        <f aca="false">E177+(D177-2*E177)*$F$3</f>
        <v>-4.2117895414085E-011</v>
      </c>
    </row>
    <row r="179" customFormat="false" ht="13.2" hidden="false" customHeight="false" outlineLevel="0" collapsed="false">
      <c r="A179" s="0" t="n">
        <v>171</v>
      </c>
      <c r="B179" s="0" t="n">
        <f aca="false">B178+(-4*B178-C178)*$F$3</f>
        <v>-3.25912285942324E-011</v>
      </c>
      <c r="C179" s="0" t="n">
        <f aca="false">C178+(B178-2*C178)*$F$3</f>
        <v>3.6000772508706E-011</v>
      </c>
      <c r="D179" s="0" t="n">
        <f aca="false">D178+(-4*D178-E178)*$F$3</f>
        <v>3.25912285942324E-011</v>
      </c>
      <c r="E179" s="0" t="n">
        <f aca="false">E178+(D178-2*E178)*$F$3</f>
        <v>-3.6000772508706E-011</v>
      </c>
    </row>
    <row r="180" customFormat="false" ht="13.2" hidden="false" customHeight="false" outlineLevel="0" collapsed="false">
      <c r="A180" s="0" t="n">
        <v>172</v>
      </c>
      <c r="B180" s="0" t="n">
        <f aca="false">B179+(-4*B179-C179)*$F$3</f>
        <v>-2.78730215008212E-011</v>
      </c>
      <c r="C180" s="0" t="n">
        <f aca="false">C179+(B179-2*C179)*$F$3</f>
        <v>3.07711338281237E-011</v>
      </c>
      <c r="D180" s="0" t="n">
        <f aca="false">D179+(-4*D179-E179)*$F$3</f>
        <v>2.78730215008212E-011</v>
      </c>
      <c r="E180" s="0" t="n">
        <f aca="false">E179+(D179-2*E179)*$F$3</f>
        <v>-3.07711338281237E-011</v>
      </c>
    </row>
    <row r="181" customFormat="false" ht="13.2" hidden="false" customHeight="false" outlineLevel="0" collapsed="false">
      <c r="A181" s="0" t="n">
        <v>173</v>
      </c>
      <c r="B181" s="0" t="n">
        <f aca="false">B180+(-4*B180-C180)*$F$3</f>
        <v>-2.38369738920632E-011</v>
      </c>
      <c r="C181" s="0" t="n">
        <f aca="false">C180+(B180-2*C180)*$F$3</f>
        <v>2.63003693702703E-011</v>
      </c>
      <c r="D181" s="0" t="n">
        <f aca="false">D180+(-4*D180-E180)*$F$3</f>
        <v>2.38369738920632E-011</v>
      </c>
      <c r="E181" s="0" t="n">
        <f aca="false">E180+(D180-2*E180)*$F$3</f>
        <v>-2.63003693702703E-011</v>
      </c>
    </row>
    <row r="182" customFormat="false" ht="13.2" hidden="false" customHeight="false" outlineLevel="0" collapsed="false">
      <c r="A182" s="0" t="n">
        <v>174</v>
      </c>
      <c r="B182" s="0" t="n">
        <f aca="false">B181+(-4*B181-C181)*$F$3</f>
        <v>-2.0384597582164E-011</v>
      </c>
      <c r="C182" s="0" t="n">
        <f aca="false">C181+(B181-2*C181)*$F$3</f>
        <v>2.24784837386401E-011</v>
      </c>
      <c r="D182" s="0" t="n">
        <f aca="false">D181+(-4*D181-E181)*$F$3</f>
        <v>2.0384597582164E-011</v>
      </c>
      <c r="E182" s="0" t="n">
        <f aca="false">E181+(D181-2*E181)*$F$3</f>
        <v>-2.24784837386401E-011</v>
      </c>
    </row>
    <row r="183" customFormat="false" ht="13.2" hidden="false" customHeight="false" outlineLevel="0" collapsed="false">
      <c r="A183" s="0" t="n">
        <v>175</v>
      </c>
      <c r="B183" s="0" t="n">
        <f aca="false">B182+(-4*B182-C182)*$F$3</f>
        <v>-1.74316022526632E-011</v>
      </c>
      <c r="C183" s="0" t="n">
        <f aca="false">C182+(B182-2*C182)*$F$3</f>
        <v>1.92114054856679E-011</v>
      </c>
      <c r="D183" s="0" t="n">
        <f aca="false">D182+(-4*D182-E182)*$F$3</f>
        <v>1.74316022526632E-011</v>
      </c>
      <c r="E183" s="0" t="n">
        <f aca="false">E182+(D182-2*E182)*$F$3</f>
        <v>-1.92114054856679E-011</v>
      </c>
    </row>
    <row r="184" customFormat="false" ht="13.2" hidden="false" customHeight="false" outlineLevel="0" collapsed="false">
      <c r="A184" s="0" t="n">
        <v>176</v>
      </c>
      <c r="B184" s="0" t="n">
        <f aca="false">B183+(-4*B183-C183)*$F$3</f>
        <v>-1.4905852076414E-011</v>
      </c>
      <c r="C184" s="0" t="n">
        <f aca="false">C183+(B183-2*C183)*$F$3</f>
        <v>1.6418684824468E-011</v>
      </c>
      <c r="D184" s="0" t="n">
        <f aca="false">D183+(-4*D183-E183)*$F$3</f>
        <v>1.4905852076414E-011</v>
      </c>
      <c r="E184" s="0" t="n">
        <f aca="false">E183+(D183-2*E183)*$F$3</f>
        <v>-1.6418684824468E-011</v>
      </c>
    </row>
    <row r="185" customFormat="false" ht="13.2" hidden="false" customHeight="false" outlineLevel="0" collapsed="false">
      <c r="A185" s="0" t="n">
        <v>177</v>
      </c>
      <c r="B185" s="0" t="n">
        <f aca="false">B184+(-4*B184-C184)*$F$3</f>
        <v>-1.27456159023546E-011</v>
      </c>
      <c r="C185" s="0" t="n">
        <f aca="false">C184+(B184-2*C184)*$F$3</f>
        <v>1.40315237382005E-011</v>
      </c>
      <c r="D185" s="0" t="n">
        <f aca="false">D184+(-4*D184-E184)*$F$3</f>
        <v>1.27456159023546E-011</v>
      </c>
      <c r="E185" s="0" t="n">
        <f aca="false">E184+(D184-2*E184)*$F$3</f>
        <v>-1.40315237382005E-011</v>
      </c>
    </row>
    <row r="186" customFormat="false" ht="13.2" hidden="false" customHeight="false" outlineLevel="0" collapsed="false">
      <c r="A186" s="0" t="n">
        <v>178</v>
      </c>
      <c r="B186" s="0" t="n">
        <f aca="false">B185+(-4*B185-C185)*$F$3</f>
        <v>-1.08980689087937E-011</v>
      </c>
      <c r="C186" s="0" t="n">
        <f aca="false">C185+(B185-2*C185)*$F$3</f>
        <v>1.19910905692627E-011</v>
      </c>
      <c r="D186" s="0" t="n">
        <f aca="false">D185+(-4*D185-E185)*$F$3</f>
        <v>1.08980689087937E-011</v>
      </c>
      <c r="E186" s="0" t="n">
        <f aca="false">E185+(D185-2*E185)*$F$3</f>
        <v>-1.19910905692627E-011</v>
      </c>
    </row>
    <row r="187" customFormat="false" ht="13.2" hidden="false" customHeight="false" outlineLevel="0" collapsed="false">
      <c r="A187" s="0" t="n">
        <v>179</v>
      </c>
      <c r="B187" s="0" t="n">
        <f aca="false">B186+(-4*B186-C186)*$F$3</f>
        <v>-9.31800965549809E-012</v>
      </c>
      <c r="C187" s="0" t="n">
        <f aca="false">C186+(B186-2*C186)*$F$3</f>
        <v>1.02470780668967E-011</v>
      </c>
      <c r="D187" s="0" t="n">
        <f aca="false">D186+(-4*D186-E186)*$F$3</f>
        <v>9.31800965549809E-012</v>
      </c>
      <c r="E187" s="0" t="n">
        <f aca="false">E186+(D186-2*E186)*$F$3</f>
        <v>-1.02470780668967E-011</v>
      </c>
    </row>
    <row r="188" customFormat="false" ht="13.2" hidden="false" customHeight="false" outlineLevel="0" collapsed="false">
      <c r="A188" s="0" t="n">
        <v>180</v>
      </c>
      <c r="B188" s="0" t="n">
        <f aca="false">B187+(-4*B187-C187)*$F$3</f>
        <v>-7.96676162774331E-012</v>
      </c>
      <c r="C188" s="0" t="n">
        <f aca="false">C187+(B187-2*C187)*$F$3</f>
        <v>8.75646977743215E-012</v>
      </c>
      <c r="D188" s="0" t="n">
        <f aca="false">D187+(-4*D187-E187)*$F$3</f>
        <v>7.96676162774331E-012</v>
      </c>
      <c r="E188" s="0" t="n">
        <f aca="false">E187+(D187-2*E187)*$F$3</f>
        <v>-8.75646977743215E-012</v>
      </c>
    </row>
    <row r="189" customFormat="false" ht="13.2" hidden="false" customHeight="false" outlineLevel="0" collapsed="false">
      <c r="A189" s="0" t="n">
        <v>181</v>
      </c>
      <c r="B189" s="0" t="n">
        <f aca="false">B188+(-4*B188-C188)*$F$3</f>
        <v>-6.81123279106625E-012</v>
      </c>
      <c r="C189" s="0" t="n">
        <f aca="false">C188+(B188-2*C188)*$F$3</f>
        <v>7.48248471830177E-012</v>
      </c>
      <c r="D189" s="0" t="n">
        <f aca="false">D188+(-4*D188-E188)*$F$3</f>
        <v>6.81123279106625E-012</v>
      </c>
      <c r="E189" s="0" t="n">
        <f aca="false">E188+(D188-2*E188)*$F$3</f>
        <v>-7.48248471830177E-012</v>
      </c>
    </row>
    <row r="190" customFormat="false" ht="13.2" hidden="false" customHeight="false" outlineLevel="0" collapsed="false">
      <c r="A190" s="0" t="n">
        <v>182</v>
      </c>
      <c r="B190" s="0" t="n">
        <f aca="false">B189+(-4*B189-C189)*$F$3</f>
        <v>-5.82311046876809E-012</v>
      </c>
      <c r="C190" s="0" t="n">
        <f aca="false">C189+(B189-2*C189)*$F$3</f>
        <v>6.39367460691828E-012</v>
      </c>
      <c r="D190" s="0" t="n">
        <f aca="false">D189+(-4*D189-E189)*$F$3</f>
        <v>5.82311046876809E-012</v>
      </c>
      <c r="E190" s="0" t="n">
        <f aca="false">E189+(D189-2*E189)*$F$3</f>
        <v>-6.39367460691828E-012</v>
      </c>
    </row>
    <row r="191" customFormat="false" ht="13.2" hidden="false" customHeight="false" outlineLevel="0" collapsed="false">
      <c r="A191" s="0" t="n">
        <v>183</v>
      </c>
      <c r="B191" s="0" t="n">
        <f aca="false">B190+(-4*B190-C190)*$F$3</f>
        <v>-4.97817210536039E-012</v>
      </c>
      <c r="C191" s="0" t="n">
        <f aca="false">C190+(B190-2*C190)*$F$3</f>
        <v>5.46315162278805E-012</v>
      </c>
      <c r="D191" s="0" t="n">
        <f aca="false">D190+(-4*D190-E190)*$F$3</f>
        <v>4.97817210536039E-012</v>
      </c>
      <c r="E191" s="0" t="n">
        <f aca="false">E190+(D190-2*E190)*$F$3</f>
        <v>-5.46315162278805E-012</v>
      </c>
    </row>
    <row r="192" customFormat="false" ht="13.2" hidden="false" customHeight="false" outlineLevel="0" collapsed="false">
      <c r="A192" s="0" t="n">
        <v>184</v>
      </c>
      <c r="B192" s="0" t="n">
        <f aca="false">B191+(-4*B191-C191)*$F$3</f>
        <v>-4.25569526542771E-012</v>
      </c>
      <c r="C192" s="0" t="n">
        <f aca="false">C191+(B191-2*C191)*$F$3</f>
        <v>4.66792785524122E-012</v>
      </c>
      <c r="D192" s="0" t="n">
        <f aca="false">D191+(-4*D191-E191)*$F$3</f>
        <v>4.25569526542771E-012</v>
      </c>
      <c r="E192" s="0" t="n">
        <f aca="false">E191+(D191-2*E191)*$F$3</f>
        <v>-4.66792785524122E-012</v>
      </c>
    </row>
    <row r="193" customFormat="false" ht="13.2" hidden="false" customHeight="false" outlineLevel="0" collapsed="false">
      <c r="A193" s="0" t="n">
        <v>185</v>
      </c>
      <c r="B193" s="0" t="n">
        <f aca="false">B192+(-4*B192-C192)*$F$3</f>
        <v>-3.63795260510423E-012</v>
      </c>
      <c r="C193" s="0" t="n">
        <f aca="false">C192+(B192-2*C192)*$F$3</f>
        <v>3.98835030644572E-012</v>
      </c>
      <c r="D193" s="0" t="n">
        <f aca="false">D192+(-4*D192-E192)*$F$3</f>
        <v>3.63795260510423E-012</v>
      </c>
      <c r="E193" s="0" t="n">
        <f aca="false">E192+(D192-2*E192)*$F$3</f>
        <v>-3.98835030644572E-012</v>
      </c>
    </row>
    <row r="194" customFormat="false" ht="13.2" hidden="false" customHeight="false" outlineLevel="0" collapsed="false">
      <c r="A194" s="0" t="n">
        <v>186</v>
      </c>
      <c r="B194" s="0" t="n">
        <f aca="false">B193+(-4*B193-C193)*$F$3</f>
        <v>-3.10977959940567E-012</v>
      </c>
      <c r="C194" s="0" t="n">
        <f aca="false">C193+(B193-2*C193)*$F$3</f>
        <v>3.40761764554593E-012</v>
      </c>
      <c r="D194" s="0" t="n">
        <f aca="false">D193+(-4*D193-E193)*$F$3</f>
        <v>3.10977959940567E-012</v>
      </c>
      <c r="E194" s="0" t="n">
        <f aca="false">E193+(D193-2*E193)*$F$3</f>
        <v>-3.40761764554593E-012</v>
      </c>
    </row>
    <row r="195" customFormat="false" ht="13.2" hidden="false" customHeight="false" outlineLevel="0" collapsed="false">
      <c r="A195" s="0" t="n">
        <v>187</v>
      </c>
      <c r="B195" s="0" t="n">
        <f aca="false">B194+(-4*B194-C194)*$F$3</f>
        <v>-2.65820456180183E-012</v>
      </c>
      <c r="C195" s="0" t="n">
        <f aca="false">C194+(B194-2*C194)*$F$3</f>
        <v>2.91136690102106E-012</v>
      </c>
      <c r="D195" s="0" t="n">
        <f aca="false">D194+(-4*D194-E194)*$F$3</f>
        <v>2.65820456180183E-012</v>
      </c>
      <c r="E195" s="0" t="n">
        <f aca="false">E194+(D194-2*E194)*$F$3</f>
        <v>-2.91136690102106E-012</v>
      </c>
    </row>
    <row r="196" customFormat="false" ht="13.2" hidden="false" customHeight="false" outlineLevel="0" collapsed="false">
      <c r="A196" s="0" t="n">
        <v>188</v>
      </c>
      <c r="B196" s="0" t="n">
        <f aca="false">B195+(-4*B195-C195)*$F$3</f>
        <v>-2.27213199449252E-012</v>
      </c>
      <c r="C196" s="0" t="n">
        <f aca="false">C195+(B195-2*C195)*$F$3</f>
        <v>2.48731998282886E-012</v>
      </c>
      <c r="D196" s="0" t="n">
        <f aca="false">D195+(-4*D195-E195)*$F$3</f>
        <v>2.27213199449252E-012</v>
      </c>
      <c r="E196" s="0" t="n">
        <f aca="false">E195+(D195-2*E195)*$F$3</f>
        <v>-2.48731998282886E-012</v>
      </c>
    </row>
    <row r="197" customFormat="false" ht="13.2" hidden="false" customHeight="false" outlineLevel="0" collapsed="false">
      <c r="A197" s="0" t="n">
        <v>189</v>
      </c>
      <c r="B197" s="0" t="n">
        <f aca="false">B196+(-4*B196-C196)*$F$3</f>
        <v>-1.94207159473546E-012</v>
      </c>
      <c r="C197" s="0" t="n">
        <f aca="false">C196+(B196-2*C196)*$F$3</f>
        <v>2.12498138482135E-012</v>
      </c>
      <c r="D197" s="0" t="n">
        <f aca="false">D196+(-4*D196-E196)*$F$3</f>
        <v>1.94207159473546E-012</v>
      </c>
      <c r="E197" s="0" t="n">
        <f aca="false">E196+(D196-2*E196)*$F$3</f>
        <v>-2.12498138482135E-012</v>
      </c>
    </row>
    <row r="198" customFormat="false" ht="13.2" hidden="false" customHeight="false" outlineLevel="0" collapsed="false">
      <c r="A198" s="0" t="n">
        <v>190</v>
      </c>
      <c r="B198" s="0" t="n">
        <f aca="false">B197+(-4*B197-C197)*$F$3</f>
        <v>-1.65990634502943E-012</v>
      </c>
      <c r="C198" s="0" t="n">
        <f aca="false">C197+(B197-2*C197)*$F$3</f>
        <v>1.81537966660244E-012</v>
      </c>
      <c r="D198" s="0" t="n">
        <f aca="false">D197+(-4*D197-E197)*$F$3</f>
        <v>1.65990634502943E-012</v>
      </c>
      <c r="E198" s="0" t="n">
        <f aca="false">E197+(D197-2*E197)*$F$3</f>
        <v>-1.81537966660244E-012</v>
      </c>
    </row>
    <row r="199" customFormat="false" ht="13.2" hidden="false" customHeight="false" outlineLevel="0" collapsed="false">
      <c r="A199" s="0" t="n">
        <v>191</v>
      </c>
      <c r="B199" s="0" t="n">
        <f aca="false">B198+(-4*B198-C198)*$F$3</f>
        <v>-1.41869405935367E-012</v>
      </c>
      <c r="C199" s="0" t="n">
        <f aca="false">C198+(B198-2*C198)*$F$3</f>
        <v>1.55084638269072E-012</v>
      </c>
      <c r="D199" s="0" t="n">
        <f aca="false">D198+(-4*D198-E198)*$F$3</f>
        <v>1.41869405935367E-012</v>
      </c>
      <c r="E199" s="0" t="n">
        <f aca="false">E198+(D198-2*E198)*$F$3</f>
        <v>-1.55084638269072E-012</v>
      </c>
    </row>
    <row r="200" customFormat="false" ht="13.2" hidden="false" customHeight="false" outlineLevel="0" collapsed="false">
      <c r="A200" s="0" t="n">
        <v>192</v>
      </c>
      <c r="B200" s="0" t="n">
        <f aca="false">B199+(-4*B199-C199)*$F$3</f>
        <v>-1.21249756661747E-012</v>
      </c>
      <c r="C200" s="0" t="n">
        <f aca="false">C199+(B199-2*C199)*$F$3</f>
        <v>1.32482704145397E-012</v>
      </c>
      <c r="D200" s="0" t="n">
        <f aca="false">D199+(-4*D199-E199)*$F$3</f>
        <v>1.21249756661747E-012</v>
      </c>
      <c r="E200" s="0" t="n">
        <f aca="false">E199+(D199-2*E199)*$F$3</f>
        <v>-1.32482704145397E-012</v>
      </c>
    </row>
    <row r="201" customFormat="false" ht="13.2" hidden="false" customHeight="false" outlineLevel="0" collapsed="false">
      <c r="A201" s="0" t="n">
        <v>193</v>
      </c>
      <c r="B201" s="0" t="n">
        <f aca="false">B200+(-4*B200-C200)*$F$3</f>
        <v>-1.03623940536668E-012</v>
      </c>
      <c r="C201" s="0" t="n">
        <f aca="false">C200+(B200-2*C200)*$F$3</f>
        <v>1.1317194589777E-012</v>
      </c>
      <c r="D201" s="0" t="n">
        <f aca="false">D200+(-4*D200-E200)*$F$3</f>
        <v>1.03623940536668E-012</v>
      </c>
      <c r="E201" s="0" t="n">
        <f aca="false">E200+(D200-2*E200)*$F$3</f>
        <v>-1.1317194589777E-012</v>
      </c>
    </row>
    <row r="202" customFormat="false" ht="13.2" hidden="false" customHeight="false" outlineLevel="0" collapsed="false">
      <c r="A202" s="0" t="n">
        <v>194</v>
      </c>
      <c r="B202" s="0" t="n">
        <f aca="false">B201+(-4*B201-C201)*$F$3</f>
        <v>-8.85577497242225E-013</v>
      </c>
      <c r="C202" s="0" t="n">
        <f aca="false">C201+(B201-2*C201)*$F$3</f>
        <v>9.66735542811594E-013</v>
      </c>
      <c r="D202" s="0" t="n">
        <f aca="false">D201+(-4*D201-E201)*$F$3</f>
        <v>8.85577497242225E-013</v>
      </c>
      <c r="E202" s="0" t="n">
        <f aca="false">E201+(D201-2*E201)*$F$3</f>
        <v>-9.66735542811594E-013</v>
      </c>
    </row>
    <row r="203" customFormat="false" ht="13.2" hidden="false" customHeight="false" outlineLevel="0" collapsed="false">
      <c r="A203" s="0" t="n">
        <v>195</v>
      </c>
      <c r="B203" s="0" t="n">
        <f aca="false">B202+(-4*B202-C202)*$F$3</f>
        <v>-7.5679877493436E-013</v>
      </c>
      <c r="C203" s="0" t="n">
        <f aca="false">C202+(B202-2*C202)*$F$3</f>
        <v>8.25783113668323E-013</v>
      </c>
      <c r="D203" s="0" t="n">
        <f aca="false">D202+(-4*D202-E202)*$F$3</f>
        <v>7.5679877493436E-013</v>
      </c>
      <c r="E203" s="0" t="n">
        <f aca="false">E202+(D202-2*E202)*$F$3</f>
        <v>-8.25783113668323E-013</v>
      </c>
    </row>
    <row r="204" customFormat="false" ht="13.2" hidden="false" customHeight="false" outlineLevel="0" collapsed="false">
      <c r="A204" s="0" t="n">
        <v>196</v>
      </c>
      <c r="B204" s="0" t="n">
        <f aca="false">B203+(-4*B203-C203)*$F$3</f>
        <v>-6.46728175630904E-013</v>
      </c>
      <c r="C204" s="0" t="n">
        <f aca="false">C203+(B203-2*C203)*$F$3</f>
        <v>7.05364863554773E-013</v>
      </c>
      <c r="D204" s="0" t="n">
        <f aca="false">D203+(-4*D203-E203)*$F$3</f>
        <v>6.46728175630904E-013</v>
      </c>
      <c r="E204" s="0" t="n">
        <f aca="false">E203+(D203-2*E203)*$F$3</f>
        <v>-7.05364863554773E-013</v>
      </c>
    </row>
    <row r="205" customFormat="false" ht="13.2" hidden="false" customHeight="false" outlineLevel="0" collapsed="false">
      <c r="A205" s="0" t="n">
        <v>197</v>
      </c>
      <c r="B205" s="0" t="n">
        <f aca="false">B204+(-4*B204-C204)*$F$3</f>
        <v>-5.52650783682462E-013</v>
      </c>
      <c r="C205" s="0" t="n">
        <f aca="false">C204+(B204-2*C204)*$F$3</f>
        <v>6.0249196841775E-013</v>
      </c>
      <c r="D205" s="0" t="n">
        <f aca="false">D204+(-4*D204-E204)*$F$3</f>
        <v>5.52650783682462E-013</v>
      </c>
      <c r="E205" s="0" t="n">
        <f aca="false">E204+(D204-2*E204)*$F$3</f>
        <v>-6.0249196841775E-013</v>
      </c>
    </row>
    <row r="206" customFormat="false" ht="13.2" hidden="false" customHeight="false" outlineLevel="0" collapsed="false">
      <c r="A206" s="0" t="n">
        <v>198</v>
      </c>
      <c r="B206" s="0" t="n">
        <f aca="false">B205+(-4*B205-C205)*$F$3</f>
        <v>-4.72245225366857E-013</v>
      </c>
      <c r="C206" s="0" t="n">
        <f aca="false">C205+(B205-2*C205)*$F$3</f>
        <v>5.14610232391852E-013</v>
      </c>
      <c r="D206" s="0" t="n">
        <f aca="false">D205+(-4*D205-E205)*$F$3</f>
        <v>4.72245225366857E-013</v>
      </c>
      <c r="E206" s="0" t="n">
        <f aca="false">E205+(D205-2*E205)*$F$3</f>
        <v>-5.14610232391852E-013</v>
      </c>
    </row>
    <row r="207" customFormat="false" ht="13.2" hidden="false" customHeight="false" outlineLevel="0" collapsed="false">
      <c r="A207" s="0" t="n">
        <v>199</v>
      </c>
      <c r="B207" s="0" t="n">
        <f aca="false">B206+(-4*B206-C206)*$F$3</f>
        <v>-4.03526691913078E-013</v>
      </c>
      <c r="C207" s="0" t="n">
        <f aca="false">C206+(B206-2*C206)*$F$3</f>
        <v>4.39536947884324E-013</v>
      </c>
      <c r="D207" s="0" t="n">
        <f aca="false">D206+(-4*D206-E206)*$F$3</f>
        <v>4.03526691913078E-013</v>
      </c>
      <c r="E207" s="0" t="n">
        <f aca="false">E206+(D206-2*E206)*$F$3</f>
        <v>-4.39536947884324E-013</v>
      </c>
    </row>
    <row r="208" customFormat="false" ht="13.2" hidden="false" customHeight="false" outlineLevel="0" collapsed="false">
      <c r="A208" s="0" t="n">
        <v>200</v>
      </c>
      <c r="B208" s="0" t="n">
        <f aca="false">B207+(-4*B207-C207)*$F$3</f>
        <v>-3.44798200924679E-013</v>
      </c>
      <c r="C208" s="0" t="n">
        <f aca="false">C207+(B207-2*C207)*$F$3</f>
        <v>3.75406918500238E-013</v>
      </c>
      <c r="D208" s="0" t="n">
        <f aca="false">D207+(-4*D207-E207)*$F$3</f>
        <v>3.44798200924679E-013</v>
      </c>
      <c r="E208" s="0" t="n">
        <f aca="false">E207+(D207-2*E207)*$F$3</f>
        <v>-3.75406918500238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9T08:33:08Z</dcterms:created>
  <dc:creator>MR R SHONE</dc:creator>
  <dc:description/>
  <dc:language>en-US</dc:language>
  <cp:lastModifiedBy>MR R SHONE</cp:lastModifiedBy>
  <cp:lastPrinted>1999-09-19T21:00:24Z</cp:lastPrinted>
  <dcterms:modified xsi:type="dcterms:W3CDTF">2000-02-09T19:37:23Z</dcterms:modified>
  <cp:revision>0</cp:revision>
  <dc:subject/>
  <dc:title/>
</cp:coreProperties>
</file>